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19">
  <si>
    <t xml:space="preserve">CASEN 2011</t>
  </si>
  <si>
    <r>
      <rPr>
        <b val="true"/>
        <sz val="9"/>
        <rFont val="Arial"/>
        <family val="2"/>
      </rPr>
      <t xml:space="preserve">SITUACIÓN DE POBREZA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 A NIVEL DE NÚCLEOS FAMILIARES, POR ZONA, SEGÚN TIPO DE NÚCLEO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</t>
    </r>
  </si>
  <si>
    <t xml:space="preserve">Tipo de Núcleo</t>
  </si>
  <si>
    <t xml:space="preserve">Zona Urbana</t>
  </si>
  <si>
    <t xml:space="preserve">Zona Rural</t>
  </si>
  <si>
    <t xml:space="preserve">Total</t>
  </si>
  <si>
    <t xml:space="preserve">Pobres extremos</t>
  </si>
  <si>
    <t xml:space="preserve">Pobres no extremos</t>
  </si>
  <si>
    <t xml:space="preserve">No pobres</t>
  </si>
  <si>
    <t xml:space="preserve">Núcleo Principal</t>
  </si>
  <si>
    <t xml:space="preserve">Núcleo Secundario</t>
  </si>
  <si>
    <t xml:space="preserve">Núcleo Terciario</t>
  </si>
  <si>
    <t xml:space="preserve">Otros</t>
  </si>
  <si>
    <t xml:space="preserve">%</t>
  </si>
  <si>
    <t xml:space="preserve">1)  Se excluye servicio doméstico puertas adentro y su núcleo familiar. Los resultados se obtienen utilizando factor de expansión expr_r2.</t>
  </si>
  <si>
    <t xml:space="preserve">2) Agrupación de la variable núcleo.</t>
  </si>
  <si>
    <r>
      <rPr>
        <b val="true"/>
        <sz val="7"/>
        <rFont val="Arial"/>
        <family val="2"/>
      </rPr>
      <t xml:space="preserve">Nota: </t>
    </r>
    <r>
      <rPr>
        <sz val="7"/>
        <rFont val="Arial"/>
        <family val="2"/>
      </rPr>
      <t xml:space="preserve">Para evaluar la precisión de las estimaciones se recomienda, entre otros, considerar el número de casos en cada celda.
Estimaciones en base a celdas con más casos tienen mayor precisión que aquellas en base a celdas con menos casos. La literatura especializada considera los siguientes rangos para los tamaños muestrales: “50 casos y más”,  “entre 20 y 49 casos”, y “menos de 20 casos”. 
Ver referencias adicionales en “Sampling Errors in Household Surveys”, United Nations, New York, 1993 (pág. 179). </t>
    </r>
  </si>
  <si>
    <r>
      <rPr>
        <b val="true"/>
        <sz val="7"/>
        <color rgb="FF000000"/>
        <rFont val="Arial"/>
        <family val="2"/>
      </rPr>
      <t xml:space="preserve">Fuente: </t>
    </r>
    <r>
      <rPr>
        <sz val="7"/>
        <color rgb="FF000000"/>
        <rFont val="Arial"/>
        <family val="2"/>
      </rPr>
      <t xml:space="preserve">Encuesta Casen 2011, Submuestra Noviembre 2011-Enero 2012, Observatorio Social, Ministerio de Desarrollo Social.</t>
    </r>
  </si>
  <si>
    <t xml:space="preserve">CASOS MUESTR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&quot;  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7"/>
      <color rgb="FF000000"/>
      <name val="Calibri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13" min="2" style="0" width="10.71"/>
  </cols>
  <sheetData>
    <row r="1" s="2" customFormat="true" ht="1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7" customFormat="true" ht="11.25" hidden="false" customHeight="true" outlineLevel="0" collapsed="false">
      <c r="A4" s="6" t="s">
        <v>2</v>
      </c>
      <c r="B4" s="6" t="s">
        <v>3</v>
      </c>
      <c r="C4" s="6"/>
      <c r="D4" s="6"/>
      <c r="E4" s="6"/>
      <c r="F4" s="6" t="s">
        <v>4</v>
      </c>
      <c r="G4" s="6"/>
      <c r="H4" s="6"/>
      <c r="I4" s="6"/>
      <c r="J4" s="6" t="s">
        <v>5</v>
      </c>
      <c r="K4" s="6"/>
      <c r="L4" s="6"/>
      <c r="M4" s="6"/>
    </row>
    <row r="5" s="7" customFormat="true" ht="22.5" hidden="false" customHeight="false" outlineLevel="0" collapsed="false">
      <c r="A5" s="6"/>
      <c r="B5" s="8" t="s">
        <v>6</v>
      </c>
      <c r="C5" s="8" t="s">
        <v>7</v>
      </c>
      <c r="D5" s="8" t="s">
        <v>8</v>
      </c>
      <c r="E5" s="8" t="s">
        <v>5</v>
      </c>
      <c r="F5" s="8" t="s">
        <v>6</v>
      </c>
      <c r="G5" s="8" t="s">
        <v>7</v>
      </c>
      <c r="H5" s="8" t="s">
        <v>8</v>
      </c>
      <c r="I5" s="8" t="s">
        <v>5</v>
      </c>
      <c r="J5" s="8" t="s">
        <v>6</v>
      </c>
      <c r="K5" s="8" t="s">
        <v>7</v>
      </c>
      <c r="L5" s="8" t="s">
        <v>8</v>
      </c>
      <c r="M5" s="8" t="s">
        <v>5</v>
      </c>
    </row>
    <row r="6" s="11" customFormat="true" ht="26.25" hidden="false" customHeight="true" outlineLevel="0" collapsed="false">
      <c r="A6" s="9" t="s">
        <v>9</v>
      </c>
      <c r="B6" s="10" t="n">
        <v>110091</v>
      </c>
      <c r="C6" s="10" t="n">
        <v>431741</v>
      </c>
      <c r="D6" s="10" t="n">
        <v>3782041</v>
      </c>
      <c r="E6" s="10" t="n">
        <v>4323873</v>
      </c>
      <c r="F6" s="10" t="n">
        <v>19845</v>
      </c>
      <c r="G6" s="10" t="n">
        <v>40179</v>
      </c>
      <c r="H6" s="10" t="n">
        <v>582993</v>
      </c>
      <c r="I6" s="10" t="n">
        <v>643017</v>
      </c>
      <c r="J6" s="10" t="n">
        <v>129936</v>
      </c>
      <c r="K6" s="10" t="n">
        <v>471920</v>
      </c>
      <c r="L6" s="10" t="n">
        <v>4365034</v>
      </c>
      <c r="M6" s="10" t="n">
        <v>4966890</v>
      </c>
      <c r="P6" s="7"/>
    </row>
    <row r="7" s="11" customFormat="true" ht="26.25" hidden="false" customHeight="true" outlineLevel="0" collapsed="false">
      <c r="A7" s="9" t="s">
        <v>10</v>
      </c>
      <c r="B7" s="10" t="n">
        <v>20065</v>
      </c>
      <c r="C7" s="10" t="n">
        <v>98506</v>
      </c>
      <c r="D7" s="10" t="n">
        <v>635238</v>
      </c>
      <c r="E7" s="10" t="n">
        <v>753809</v>
      </c>
      <c r="F7" s="10" t="n">
        <v>2008</v>
      </c>
      <c r="G7" s="10" t="n">
        <v>7825</v>
      </c>
      <c r="H7" s="10" t="n">
        <v>83545</v>
      </c>
      <c r="I7" s="10" t="n">
        <v>93378</v>
      </c>
      <c r="J7" s="10" t="n">
        <v>22073</v>
      </c>
      <c r="K7" s="10" t="n">
        <v>106331</v>
      </c>
      <c r="L7" s="10" t="n">
        <v>718783</v>
      </c>
      <c r="M7" s="10" t="n">
        <v>847187</v>
      </c>
      <c r="P7" s="7"/>
    </row>
    <row r="8" s="11" customFormat="true" ht="26.25" hidden="false" customHeight="true" outlineLevel="0" collapsed="false">
      <c r="A8" s="9" t="s">
        <v>11</v>
      </c>
      <c r="B8" s="10" t="n">
        <v>3626</v>
      </c>
      <c r="C8" s="10" t="n">
        <v>20851</v>
      </c>
      <c r="D8" s="10" t="n">
        <v>87513</v>
      </c>
      <c r="E8" s="10" t="n">
        <v>111990</v>
      </c>
      <c r="F8" s="10" t="n">
        <v>223</v>
      </c>
      <c r="G8" s="10" t="n">
        <v>1648</v>
      </c>
      <c r="H8" s="10" t="n">
        <v>9419</v>
      </c>
      <c r="I8" s="10" t="n">
        <v>11290</v>
      </c>
      <c r="J8" s="10" t="n">
        <v>3849</v>
      </c>
      <c r="K8" s="10" t="n">
        <v>22499</v>
      </c>
      <c r="L8" s="10" t="n">
        <v>96932</v>
      </c>
      <c r="M8" s="10" t="n">
        <v>123280</v>
      </c>
      <c r="P8" s="7"/>
    </row>
    <row r="9" s="11" customFormat="true" ht="26.25" hidden="false" customHeight="true" outlineLevel="0" collapsed="false">
      <c r="A9" s="12" t="s">
        <v>12</v>
      </c>
      <c r="B9" s="10" t="n">
        <v>1438</v>
      </c>
      <c r="C9" s="10" t="n">
        <v>2729</v>
      </c>
      <c r="D9" s="10" t="n">
        <v>13294</v>
      </c>
      <c r="E9" s="10" t="n">
        <v>17461</v>
      </c>
      <c r="F9" s="10" t="n">
        <v>0</v>
      </c>
      <c r="G9" s="10" t="n">
        <v>167</v>
      </c>
      <c r="H9" s="10" t="n">
        <v>2320</v>
      </c>
      <c r="I9" s="10" t="n">
        <v>2487</v>
      </c>
      <c r="J9" s="10" t="n">
        <v>1438</v>
      </c>
      <c r="K9" s="10" t="n">
        <v>2896</v>
      </c>
      <c r="L9" s="10" t="n">
        <v>15614</v>
      </c>
      <c r="M9" s="10" t="n">
        <v>19948</v>
      </c>
      <c r="P9" s="7"/>
    </row>
    <row r="10" s="11" customFormat="true" ht="26.25" hidden="false" customHeight="true" outlineLevel="0" collapsed="false">
      <c r="A10" s="12" t="s">
        <v>5</v>
      </c>
      <c r="B10" s="10" t="n">
        <v>135220</v>
      </c>
      <c r="C10" s="10" t="n">
        <v>553827</v>
      </c>
      <c r="D10" s="10" t="n">
        <v>4518086</v>
      </c>
      <c r="E10" s="10" t="n">
        <v>5207133</v>
      </c>
      <c r="F10" s="10" t="n">
        <v>22076</v>
      </c>
      <c r="G10" s="10" t="n">
        <v>49819</v>
      </c>
      <c r="H10" s="10" t="n">
        <v>678277</v>
      </c>
      <c r="I10" s="10" t="n">
        <v>750172</v>
      </c>
      <c r="J10" s="10" t="n">
        <v>157296</v>
      </c>
      <c r="K10" s="10" t="n">
        <v>603646</v>
      </c>
      <c r="L10" s="10" t="n">
        <v>5196363</v>
      </c>
      <c r="M10" s="10" t="n">
        <v>5957305</v>
      </c>
      <c r="P10" s="7"/>
    </row>
    <row r="11" s="7" customFormat="true" ht="11.25" hidden="false" customHeight="true" outlineLevel="0" collapsed="false">
      <c r="A11" s="6" t="s">
        <v>1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s="7" customFormat="true" ht="29.25" hidden="false" customHeight="true" outlineLevel="0" collapsed="false">
      <c r="A12" s="13" t="s">
        <v>9</v>
      </c>
      <c r="B12" s="14" t="n">
        <f aca="false">+B6/$E6*100</f>
        <v>2.54612011037327</v>
      </c>
      <c r="C12" s="14" t="n">
        <f aca="false">+C6/$E6*100</f>
        <v>9.98505275247446</v>
      </c>
      <c r="D12" s="14" t="n">
        <f aca="false">+D6/$E6*100</f>
        <v>87.4688271371523</v>
      </c>
      <c r="E12" s="14" t="n">
        <f aca="false">SUM(B12:D12)</f>
        <v>100</v>
      </c>
      <c r="F12" s="14" t="n">
        <f aca="false">+F6/$I6*100</f>
        <v>3.08623255683753</v>
      </c>
      <c r="G12" s="14" t="n">
        <f aca="false">+G6/$I6*100</f>
        <v>6.24851286979971</v>
      </c>
      <c r="H12" s="14" t="n">
        <f aca="false">+H6/$I6*100</f>
        <v>90.6652545733628</v>
      </c>
      <c r="I12" s="14" t="n">
        <f aca="false">SUM(F12:H12)</f>
        <v>100</v>
      </c>
      <c r="J12" s="14" t="n">
        <f aca="false">+J6/$M6*100</f>
        <v>2.61604343965741</v>
      </c>
      <c r="K12" s="14" t="n">
        <f aca="false">+K6/$M6*100</f>
        <v>9.50131772598145</v>
      </c>
      <c r="L12" s="14" t="n">
        <f aca="false">+L6/$M6*100</f>
        <v>87.8826388343611</v>
      </c>
      <c r="M12" s="14" t="n">
        <f aca="false">SUM(J12:L12)</f>
        <v>100</v>
      </c>
    </row>
    <row r="13" s="7" customFormat="true" ht="29.25" hidden="false" customHeight="true" outlineLevel="0" collapsed="false">
      <c r="A13" s="13" t="s">
        <v>10</v>
      </c>
      <c r="B13" s="14" t="n">
        <f aca="false">+B7/$E7*100</f>
        <v>2.6618148629162</v>
      </c>
      <c r="C13" s="14" t="n">
        <f aca="false">+C7/$E7*100</f>
        <v>13.0677665031858</v>
      </c>
      <c r="D13" s="14" t="n">
        <f aca="false">+D7/$E7*100</f>
        <v>84.270418633898</v>
      </c>
      <c r="E13" s="14" t="n">
        <f aca="false">SUM(B13:D13)</f>
        <v>100</v>
      </c>
      <c r="F13" s="14" t="n">
        <f aca="false">+F7/$I7*100</f>
        <v>2.15039945169098</v>
      </c>
      <c r="G13" s="14" t="n">
        <f aca="false">+G7/$I7*100</f>
        <v>8.37991818201289</v>
      </c>
      <c r="H13" s="14" t="n">
        <f aca="false">+H7/$I7*100</f>
        <v>89.4696823662961</v>
      </c>
      <c r="I13" s="14" t="n">
        <f aca="false">SUM(F13:H13)</f>
        <v>100</v>
      </c>
      <c r="J13" s="14" t="n">
        <f aca="false">+J7/$M7*100</f>
        <v>2.60544602313303</v>
      </c>
      <c r="K13" s="14" t="n">
        <f aca="false">+K7/$M7*100</f>
        <v>12.5510660574348</v>
      </c>
      <c r="L13" s="14" t="n">
        <f aca="false">+L7/$M7*100</f>
        <v>84.8434879194322</v>
      </c>
      <c r="M13" s="14" t="n">
        <f aca="false">SUM(J13:L13)</f>
        <v>100</v>
      </c>
    </row>
    <row r="14" s="7" customFormat="true" ht="29.25" hidden="false" customHeight="true" outlineLevel="0" collapsed="false">
      <c r="A14" s="13" t="s">
        <v>11</v>
      </c>
      <c r="B14" s="14" t="n">
        <f aca="false">+B8/$E8*100</f>
        <v>3.23778908831146</v>
      </c>
      <c r="C14" s="14" t="n">
        <f aca="false">+C8/$E8*100</f>
        <v>18.6186266630949</v>
      </c>
      <c r="D14" s="14" t="n">
        <f aca="false">+D8/$E8*100</f>
        <v>78.1435842485936</v>
      </c>
      <c r="E14" s="14" t="n">
        <f aca="false">SUM(B14:D14)</f>
        <v>100</v>
      </c>
      <c r="F14" s="14" t="n">
        <f aca="false">+F8/$I8*100</f>
        <v>1.97519929140833</v>
      </c>
      <c r="G14" s="14" t="n">
        <f aca="false">+G8/$I8*100</f>
        <v>14.5969884853853</v>
      </c>
      <c r="H14" s="14" t="n">
        <f aca="false">+H8/$I8*100</f>
        <v>83.4278122232064</v>
      </c>
      <c r="I14" s="14" t="n">
        <f aca="false">SUM(F14:H14)</f>
        <v>100</v>
      </c>
      <c r="J14" s="14" t="n">
        <f aca="false">+J8/$M8*100</f>
        <v>3.12216093445814</v>
      </c>
      <c r="K14" s="14" t="n">
        <f aca="false">+K8/$M8*100</f>
        <v>18.2503244646334</v>
      </c>
      <c r="L14" s="14" t="n">
        <f aca="false">+L8/$M8*100</f>
        <v>78.6275146009085</v>
      </c>
      <c r="M14" s="14" t="n">
        <f aca="false">SUM(J14:L14)</f>
        <v>100</v>
      </c>
    </row>
    <row r="15" s="7" customFormat="true" ht="29.25" hidden="false" customHeight="true" outlineLevel="0" collapsed="false">
      <c r="A15" s="15" t="s">
        <v>12</v>
      </c>
      <c r="B15" s="14" t="n">
        <f aca="false">+B9/$E9*100</f>
        <v>8.235496248783</v>
      </c>
      <c r="C15" s="14" t="n">
        <f aca="false">+C9/$E9*100</f>
        <v>15.6291163163622</v>
      </c>
      <c r="D15" s="14" t="n">
        <f aca="false">+D9/$E9*100</f>
        <v>76.1353874348548</v>
      </c>
      <c r="E15" s="14" t="n">
        <f aca="false">SUM(B15:D15)</f>
        <v>100</v>
      </c>
      <c r="F15" s="14" t="n">
        <f aca="false">+F9/$I9*100</f>
        <v>0</v>
      </c>
      <c r="G15" s="14" t="n">
        <f aca="false">+G9/$I9*100</f>
        <v>6.71491757137113</v>
      </c>
      <c r="H15" s="14" t="n">
        <f aca="false">+H9/$I9*100</f>
        <v>93.2850824286289</v>
      </c>
      <c r="I15" s="14" t="n">
        <f aca="false">SUM(F15:H15)</f>
        <v>100</v>
      </c>
      <c r="J15" s="14" t="n">
        <f aca="false">+J9/$M9*100</f>
        <v>7.20874273110086</v>
      </c>
      <c r="K15" s="14" t="n">
        <f aca="false">+K9/$M9*100</f>
        <v>14.5177461399639</v>
      </c>
      <c r="L15" s="14" t="n">
        <f aca="false">+L9/$M9*100</f>
        <v>78.2735111289352</v>
      </c>
      <c r="M15" s="14" t="n">
        <f aca="false">SUM(J15:L15)</f>
        <v>100</v>
      </c>
    </row>
    <row r="16" s="7" customFormat="true" ht="29.25" hidden="false" customHeight="true" outlineLevel="0" collapsed="false">
      <c r="A16" s="15" t="s">
        <v>5</v>
      </c>
      <c r="B16" s="14" t="n">
        <f aca="false">+B10/$E10*100</f>
        <v>2.59682247409467</v>
      </c>
      <c r="C16" s="14" t="n">
        <f aca="false">+C10/$E10*100</f>
        <v>10.6359295988791</v>
      </c>
      <c r="D16" s="14" t="n">
        <f aca="false">+D10/$E10*100</f>
        <v>86.7672479270263</v>
      </c>
      <c r="E16" s="14" t="n">
        <f aca="false">SUM(B16:D16)</f>
        <v>100</v>
      </c>
      <c r="F16" s="14" t="n">
        <f aca="false">+F10/$I10*100</f>
        <v>2.94279178641698</v>
      </c>
      <c r="G16" s="14" t="n">
        <f aca="false">+G10/$I10*100</f>
        <v>6.64101032829804</v>
      </c>
      <c r="H16" s="14" t="n">
        <f aca="false">+H10/$I10*100</f>
        <v>90.416197885285</v>
      </c>
      <c r="I16" s="14" t="n">
        <f aca="false">SUM(F16:H16)</f>
        <v>100</v>
      </c>
      <c r="J16" s="14" t="n">
        <f aca="false">+J10/$M10*100</f>
        <v>2.64038856496352</v>
      </c>
      <c r="K16" s="14" t="n">
        <f aca="false">+K10/$M10*100</f>
        <v>10.1328704842206</v>
      </c>
      <c r="L16" s="14" t="n">
        <f aca="false">+L10/$M10*100</f>
        <v>87.2267409508159</v>
      </c>
      <c r="M16" s="14" t="n">
        <f aca="false">SUM(J16:L16)</f>
        <v>100</v>
      </c>
    </row>
    <row r="17" customFormat="false" ht="12.75" hidden="false" customHeight="false" outlineLevel="0" collapsed="false">
      <c r="A17" s="16" t="s">
        <v>14</v>
      </c>
      <c r="B17" s="17"/>
      <c r="C17" s="17"/>
      <c r="D17" s="17"/>
      <c r="E17" s="17"/>
      <c r="F17" s="17"/>
      <c r="G17" s="17"/>
      <c r="H17" s="17"/>
      <c r="I17" s="17"/>
    </row>
    <row r="18" customFormat="false" ht="12.75" hidden="false" customHeight="false" outlineLevel="0" collapsed="false">
      <c r="A18" s="16" t="s">
        <v>15</v>
      </c>
      <c r="B18" s="17"/>
      <c r="C18" s="17"/>
      <c r="D18" s="17"/>
      <c r="E18" s="17"/>
      <c r="F18" s="17"/>
      <c r="G18" s="17"/>
      <c r="H18" s="17"/>
      <c r="I18" s="17"/>
    </row>
    <row r="19" customFormat="false" ht="41.25" hidden="false" customHeight="true" outlineLevel="0" collapsed="false">
      <c r="A19" s="18" t="s">
        <v>16</v>
      </c>
      <c r="B19" s="18"/>
      <c r="C19" s="18"/>
      <c r="D19" s="18"/>
      <c r="E19" s="18"/>
      <c r="F19" s="18"/>
      <c r="G19" s="18"/>
      <c r="H19" s="18"/>
      <c r="I19" s="18"/>
    </row>
    <row r="20" customFormat="false" ht="12.75" hidden="false" customHeight="true" outlineLevel="0" collapsed="false">
      <c r="A20" s="19" t="s">
        <v>17</v>
      </c>
      <c r="B20" s="17"/>
      <c r="C20" s="17"/>
      <c r="D20" s="17"/>
      <c r="E20" s="17"/>
      <c r="F20" s="17"/>
      <c r="G20" s="17"/>
      <c r="H20" s="17"/>
      <c r="I20" s="17"/>
    </row>
    <row r="23" s="21" customFormat="true" ht="15" hidden="false" customHeight="false" outlineLevel="0" collapsed="false">
      <c r="A23" s="20" t="s">
        <v>18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P23" s="0"/>
    </row>
    <row r="24" customFormat="false" ht="4.5" hidden="false" customHeight="tru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</row>
    <row r="25" s="7" customFormat="true" ht="11.25" hidden="false" customHeight="true" outlineLevel="0" collapsed="false">
      <c r="A25" s="6" t="s">
        <v>2</v>
      </c>
      <c r="B25" s="6" t="s">
        <v>3</v>
      </c>
      <c r="C25" s="6"/>
      <c r="D25" s="6"/>
      <c r="E25" s="6"/>
      <c r="F25" s="6" t="s">
        <v>4</v>
      </c>
      <c r="G25" s="6"/>
      <c r="H25" s="6"/>
      <c r="I25" s="6"/>
      <c r="J25" s="6" t="s">
        <v>5</v>
      </c>
      <c r="K25" s="6"/>
      <c r="L25" s="6"/>
      <c r="M25" s="6"/>
    </row>
    <row r="26" s="7" customFormat="true" ht="22.5" hidden="false" customHeight="false" outlineLevel="0" collapsed="false">
      <c r="A26" s="6"/>
      <c r="B26" s="8" t="s">
        <v>6</v>
      </c>
      <c r="C26" s="8" t="s">
        <v>7</v>
      </c>
      <c r="D26" s="8" t="s">
        <v>8</v>
      </c>
      <c r="E26" s="8" t="s">
        <v>5</v>
      </c>
      <c r="F26" s="8" t="s">
        <v>6</v>
      </c>
      <c r="G26" s="8" t="s">
        <v>7</v>
      </c>
      <c r="H26" s="8" t="s">
        <v>8</v>
      </c>
      <c r="I26" s="8" t="s">
        <v>5</v>
      </c>
      <c r="J26" s="8" t="s">
        <v>6</v>
      </c>
      <c r="K26" s="8" t="s">
        <v>7</v>
      </c>
      <c r="L26" s="8" t="s">
        <v>8</v>
      </c>
      <c r="M26" s="8" t="s">
        <v>5</v>
      </c>
    </row>
    <row r="27" s="11" customFormat="true" ht="26.25" hidden="false" customHeight="true" outlineLevel="0" collapsed="false">
      <c r="A27" s="9" t="s">
        <v>9</v>
      </c>
      <c r="B27" s="10" t="n">
        <v>1302</v>
      </c>
      <c r="C27" s="10" t="n">
        <v>4942</v>
      </c>
      <c r="D27" s="10" t="n">
        <v>40317</v>
      </c>
      <c r="E27" s="10" t="n">
        <v>46561</v>
      </c>
      <c r="F27" s="10" t="n">
        <v>372</v>
      </c>
      <c r="G27" s="10" t="n">
        <v>765</v>
      </c>
      <c r="H27" s="10" t="n">
        <v>11386</v>
      </c>
      <c r="I27" s="10" t="n">
        <v>12523</v>
      </c>
      <c r="J27" s="10" t="n">
        <v>1674</v>
      </c>
      <c r="K27" s="10" t="n">
        <v>5707</v>
      </c>
      <c r="L27" s="10" t="n">
        <v>51703</v>
      </c>
      <c r="M27" s="10" t="n">
        <v>59084</v>
      </c>
      <c r="P27" s="7"/>
    </row>
    <row r="28" s="11" customFormat="true" ht="26.25" hidden="false" customHeight="true" outlineLevel="0" collapsed="false">
      <c r="A28" s="9" t="s">
        <v>10</v>
      </c>
      <c r="B28" s="10" t="n">
        <v>230</v>
      </c>
      <c r="C28" s="10" t="n">
        <v>1155</v>
      </c>
      <c r="D28" s="10" t="n">
        <v>6820</v>
      </c>
      <c r="E28" s="10" t="n">
        <v>8205</v>
      </c>
      <c r="F28" s="10" t="n">
        <v>43</v>
      </c>
      <c r="G28" s="10" t="n">
        <v>154</v>
      </c>
      <c r="H28" s="10" t="n">
        <v>1585</v>
      </c>
      <c r="I28" s="10" t="n">
        <v>1782</v>
      </c>
      <c r="J28" s="10" t="n">
        <v>273</v>
      </c>
      <c r="K28" s="10" t="n">
        <v>1309</v>
      </c>
      <c r="L28" s="10" t="n">
        <v>8405</v>
      </c>
      <c r="M28" s="10" t="n">
        <v>9987</v>
      </c>
      <c r="P28" s="7"/>
    </row>
    <row r="29" s="11" customFormat="true" ht="26.25" hidden="false" customHeight="true" outlineLevel="0" collapsed="false">
      <c r="A29" s="9" t="s">
        <v>11</v>
      </c>
      <c r="B29" s="10" t="n">
        <v>35</v>
      </c>
      <c r="C29" s="10" t="n">
        <v>183</v>
      </c>
      <c r="D29" s="10" t="n">
        <v>977</v>
      </c>
      <c r="E29" s="10" t="n">
        <v>1195</v>
      </c>
      <c r="F29" s="10" t="n">
        <v>5</v>
      </c>
      <c r="G29" s="10" t="n">
        <v>31</v>
      </c>
      <c r="H29" s="10" t="n">
        <v>181</v>
      </c>
      <c r="I29" s="10" t="n">
        <v>217</v>
      </c>
      <c r="J29" s="10" t="n">
        <v>40</v>
      </c>
      <c r="K29" s="10" t="n">
        <v>214</v>
      </c>
      <c r="L29" s="10" t="n">
        <v>1158</v>
      </c>
      <c r="M29" s="10" t="n">
        <v>1412</v>
      </c>
      <c r="P29" s="7"/>
    </row>
    <row r="30" s="11" customFormat="true" ht="26.25" hidden="false" customHeight="true" outlineLevel="0" collapsed="false">
      <c r="A30" s="12" t="s">
        <v>12</v>
      </c>
      <c r="B30" s="10" t="n">
        <v>8</v>
      </c>
      <c r="C30" s="10" t="n">
        <v>31</v>
      </c>
      <c r="D30" s="10" t="n">
        <v>193</v>
      </c>
      <c r="E30" s="10" t="n">
        <v>232</v>
      </c>
      <c r="F30" s="10" t="n">
        <v>0</v>
      </c>
      <c r="G30" s="10" t="n">
        <v>5</v>
      </c>
      <c r="H30" s="10" t="n">
        <v>34</v>
      </c>
      <c r="I30" s="10" t="n">
        <v>39</v>
      </c>
      <c r="J30" s="10" t="n">
        <v>8</v>
      </c>
      <c r="K30" s="10" t="n">
        <v>36</v>
      </c>
      <c r="L30" s="10" t="n">
        <v>227</v>
      </c>
      <c r="M30" s="10" t="n">
        <v>271</v>
      </c>
      <c r="P30" s="7"/>
    </row>
    <row r="31" s="11" customFormat="true" ht="26.25" hidden="false" customHeight="true" outlineLevel="0" collapsed="false">
      <c r="A31" s="12" t="s">
        <v>5</v>
      </c>
      <c r="B31" s="10" t="n">
        <v>1575</v>
      </c>
      <c r="C31" s="10" t="n">
        <v>6311</v>
      </c>
      <c r="D31" s="10" t="n">
        <v>48307</v>
      </c>
      <c r="E31" s="10" t="n">
        <v>56193</v>
      </c>
      <c r="F31" s="10" t="n">
        <v>420</v>
      </c>
      <c r="G31" s="10" t="n">
        <v>955</v>
      </c>
      <c r="H31" s="10" t="n">
        <v>13186</v>
      </c>
      <c r="I31" s="10" t="n">
        <v>14561</v>
      </c>
      <c r="J31" s="10" t="n">
        <v>1995</v>
      </c>
      <c r="K31" s="10" t="n">
        <v>7266</v>
      </c>
      <c r="L31" s="10" t="n">
        <v>61493</v>
      </c>
      <c r="M31" s="10" t="n">
        <v>70754</v>
      </c>
      <c r="P31" s="7"/>
    </row>
  </sheetData>
  <mergeCells count="13">
    <mergeCell ref="A1:M1"/>
    <mergeCell ref="A2:M2"/>
    <mergeCell ref="A4:A5"/>
    <mergeCell ref="B4:E4"/>
    <mergeCell ref="F4:I4"/>
    <mergeCell ref="J4:M4"/>
    <mergeCell ref="A11:M11"/>
    <mergeCell ref="A19:I19"/>
    <mergeCell ref="A23:M23"/>
    <mergeCell ref="A25:A26"/>
    <mergeCell ref="B25:E25"/>
    <mergeCell ref="F25:I25"/>
    <mergeCell ref="J25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8:26Z</dcterms:created>
  <dc:creator>Ana María Véliz Toledo; Sebastian farias</dc:creator>
  <dc:description/>
  <dc:language>en-US</dc:language>
  <cp:lastModifiedBy>aveliz</cp:lastModifiedBy>
  <dcterms:modified xsi:type="dcterms:W3CDTF">2013-08-30T15:19:55Z</dcterms:modified>
  <cp:revision>0</cp:revision>
  <dc:subject/>
  <dc:title/>
</cp:coreProperties>
</file>