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PERSONAS POR SEXO, SEGÚN TRAMO DE EDAD</t>
    </r>
  </si>
  <si>
    <t xml:space="preserve">Tramo de Edad</t>
  </si>
  <si>
    <t xml:space="preserve">Hombre</t>
  </si>
  <si>
    <t xml:space="preserve">Mujer</t>
  </si>
  <si>
    <t xml:space="preserve">Total</t>
  </si>
  <si>
    <t xml:space="preserve">Pobres extremos</t>
  </si>
  <si>
    <t xml:space="preserve">Pobres no extremos</t>
  </si>
  <si>
    <t xml:space="preserve">No pobres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5" min="3" style="1" width="9.14"/>
    <col collapsed="false" customWidth="true" hidden="false" outlineLevel="0" max="6" min="6" style="1" width="8.41"/>
    <col collapsed="false" customWidth="true" hidden="false" outlineLevel="0" max="9" min="7" style="1" width="9.14"/>
    <col collapsed="false" customWidth="true" hidden="false" outlineLevel="0" max="10" min="10" style="1" width="8.41"/>
    <col collapsed="false" customWidth="true" hidden="false" outlineLevel="0" max="11" min="11" style="1" width="9.14"/>
    <col collapsed="false" customWidth="true" hidden="false" outlineLevel="0" max="13" min="12" style="1" width="10.13"/>
    <col collapsed="false" customWidth="false" hidden="false" outlineLevel="0" max="257" min="14" style="1" width="11.42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11.2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s="7" customFormat="true" ht="33.75" hidden="false" customHeight="false" outlineLevel="0" collapsed="false">
      <c r="A5" s="6"/>
      <c r="B5" s="8" t="s">
        <v>6</v>
      </c>
      <c r="C5" s="8" t="s">
        <v>7</v>
      </c>
      <c r="D5" s="8" t="s">
        <v>8</v>
      </c>
      <c r="E5" s="9" t="s">
        <v>5</v>
      </c>
      <c r="F5" s="8" t="s">
        <v>6</v>
      </c>
      <c r="G5" s="8" t="s">
        <v>7</v>
      </c>
      <c r="H5" s="8" t="s">
        <v>8</v>
      </c>
      <c r="I5" s="9" t="s">
        <v>5</v>
      </c>
      <c r="J5" s="8" t="s">
        <v>6</v>
      </c>
      <c r="K5" s="8" t="s">
        <v>7</v>
      </c>
      <c r="L5" s="8" t="s">
        <v>8</v>
      </c>
      <c r="M5" s="9" t="s">
        <v>5</v>
      </c>
    </row>
    <row r="6" s="7" customFormat="true" ht="12.75" hidden="false" customHeight="true" outlineLevel="0" collapsed="false">
      <c r="A6" s="10" t="s">
        <v>9</v>
      </c>
      <c r="B6" s="11" t="n">
        <v>58898</v>
      </c>
      <c r="C6" s="11" t="n">
        <v>219017</v>
      </c>
      <c r="D6" s="11" t="n">
        <v>879238</v>
      </c>
      <c r="E6" s="11" t="n">
        <v>1157153</v>
      </c>
      <c r="F6" s="11" t="n">
        <v>53631</v>
      </c>
      <c r="G6" s="11" t="n">
        <v>230276</v>
      </c>
      <c r="H6" s="11" t="n">
        <v>854165</v>
      </c>
      <c r="I6" s="11" t="n">
        <v>1138072</v>
      </c>
      <c r="J6" s="11" t="n">
        <v>112529</v>
      </c>
      <c r="K6" s="11" t="n">
        <v>449293</v>
      </c>
      <c r="L6" s="11" t="n">
        <v>1733403</v>
      </c>
      <c r="M6" s="11" t="n">
        <v>2295225</v>
      </c>
    </row>
    <row r="7" s="7" customFormat="true" ht="11.25" hidden="false" customHeight="false" outlineLevel="0" collapsed="false">
      <c r="A7" s="10" t="s">
        <v>10</v>
      </c>
      <c r="B7" s="11" t="n">
        <v>55099</v>
      </c>
      <c r="C7" s="11" t="n">
        <v>224842</v>
      </c>
      <c r="D7" s="11" t="n">
        <v>1152848</v>
      </c>
      <c r="E7" s="11" t="n">
        <v>1432789</v>
      </c>
      <c r="F7" s="11" t="n">
        <v>52856</v>
      </c>
      <c r="G7" s="11" t="n">
        <v>232285</v>
      </c>
      <c r="H7" s="11" t="n">
        <v>1063049</v>
      </c>
      <c r="I7" s="11" t="n">
        <v>1348190</v>
      </c>
      <c r="J7" s="11" t="n">
        <v>107955</v>
      </c>
      <c r="K7" s="11" t="n">
        <v>457127</v>
      </c>
      <c r="L7" s="11" t="n">
        <v>2215897</v>
      </c>
      <c r="M7" s="11" t="n">
        <v>2780979</v>
      </c>
    </row>
    <row r="8" s="7" customFormat="true" ht="11.25" hidden="false" customHeight="false" outlineLevel="0" collapsed="false">
      <c r="A8" s="10" t="s">
        <v>11</v>
      </c>
      <c r="B8" s="11" t="n">
        <v>24285</v>
      </c>
      <c r="C8" s="11" t="n">
        <v>107060</v>
      </c>
      <c r="D8" s="11" t="n">
        <v>1230811</v>
      </c>
      <c r="E8" s="11" t="n">
        <v>1362156</v>
      </c>
      <c r="F8" s="11" t="n">
        <v>40485</v>
      </c>
      <c r="G8" s="11" t="n">
        <v>174265</v>
      </c>
      <c r="H8" s="11" t="n">
        <v>1249699</v>
      </c>
      <c r="I8" s="11" t="n">
        <v>1464449</v>
      </c>
      <c r="J8" s="11" t="n">
        <v>64770</v>
      </c>
      <c r="K8" s="11" t="n">
        <v>281325</v>
      </c>
      <c r="L8" s="11" t="n">
        <v>2480510</v>
      </c>
      <c r="M8" s="11" t="n">
        <v>2826605</v>
      </c>
    </row>
    <row r="9" s="7" customFormat="true" ht="12.75" hidden="false" customHeight="true" outlineLevel="0" collapsed="false">
      <c r="A9" s="10" t="s">
        <v>12</v>
      </c>
      <c r="B9" s="11" t="n">
        <v>15484</v>
      </c>
      <c r="C9" s="11" t="n">
        <v>85418</v>
      </c>
      <c r="D9" s="11" t="n">
        <v>882027</v>
      </c>
      <c r="E9" s="11" t="n">
        <v>982929</v>
      </c>
      <c r="F9" s="11" t="n">
        <v>35566</v>
      </c>
      <c r="G9" s="11" t="n">
        <v>140678</v>
      </c>
      <c r="H9" s="11" t="n">
        <v>889629</v>
      </c>
      <c r="I9" s="11" t="n">
        <v>1065873</v>
      </c>
      <c r="J9" s="11" t="n">
        <v>51050</v>
      </c>
      <c r="K9" s="11" t="n">
        <v>226096</v>
      </c>
      <c r="L9" s="11" t="n">
        <v>1771656</v>
      </c>
      <c r="M9" s="11" t="n">
        <v>2048802</v>
      </c>
    </row>
    <row r="10" s="7" customFormat="true" ht="11.25" hidden="false" customHeight="false" outlineLevel="0" collapsed="false">
      <c r="A10" s="10" t="s">
        <v>13</v>
      </c>
      <c r="B10" s="11" t="n">
        <v>19622</v>
      </c>
      <c r="C10" s="11" t="n">
        <v>94319</v>
      </c>
      <c r="D10" s="11" t="n">
        <v>928632</v>
      </c>
      <c r="E10" s="11" t="n">
        <v>1042573</v>
      </c>
      <c r="F10" s="11" t="n">
        <v>30987</v>
      </c>
      <c r="G10" s="11" t="n">
        <v>147564</v>
      </c>
      <c r="H10" s="11" t="n">
        <v>1053474</v>
      </c>
      <c r="I10" s="11" t="n">
        <v>1232025</v>
      </c>
      <c r="J10" s="11" t="n">
        <v>50609</v>
      </c>
      <c r="K10" s="11" t="n">
        <v>241883</v>
      </c>
      <c r="L10" s="11" t="n">
        <v>1982106</v>
      </c>
      <c r="M10" s="11" t="n">
        <v>2274598</v>
      </c>
    </row>
    <row r="11" s="7" customFormat="true" ht="11.25" hidden="false" customHeight="false" outlineLevel="0" collapsed="false">
      <c r="A11" s="10" t="s">
        <v>14</v>
      </c>
      <c r="B11" s="11" t="n">
        <v>15220</v>
      </c>
      <c r="C11" s="11" t="n">
        <v>68182</v>
      </c>
      <c r="D11" s="11" t="n">
        <v>884624</v>
      </c>
      <c r="E11" s="11" t="n">
        <v>968026</v>
      </c>
      <c r="F11" s="11" t="n">
        <v>22342</v>
      </c>
      <c r="G11" s="11" t="n">
        <v>90649</v>
      </c>
      <c r="H11" s="11" t="n">
        <v>999153</v>
      </c>
      <c r="I11" s="11" t="n">
        <v>1112144</v>
      </c>
      <c r="J11" s="11" t="n">
        <v>37562</v>
      </c>
      <c r="K11" s="11" t="n">
        <v>158831</v>
      </c>
      <c r="L11" s="11" t="n">
        <v>1883777</v>
      </c>
      <c r="M11" s="11" t="n">
        <v>2080170</v>
      </c>
    </row>
    <row r="12" s="7" customFormat="true" ht="11.25" hidden="false" customHeight="false" outlineLevel="0" collapsed="false">
      <c r="A12" s="10" t="s">
        <v>15</v>
      </c>
      <c r="B12" s="11" t="n">
        <v>12743</v>
      </c>
      <c r="C12" s="11" t="n">
        <v>39441</v>
      </c>
      <c r="D12" s="11" t="n">
        <v>548163</v>
      </c>
      <c r="E12" s="11" t="n">
        <v>600347</v>
      </c>
      <c r="F12" s="11" t="n">
        <v>14335</v>
      </c>
      <c r="G12" s="11" t="n">
        <v>51093</v>
      </c>
      <c r="H12" s="11" t="n">
        <v>669289</v>
      </c>
      <c r="I12" s="11" t="n">
        <v>734717</v>
      </c>
      <c r="J12" s="11" t="n">
        <v>27078</v>
      </c>
      <c r="K12" s="11" t="n">
        <v>90534</v>
      </c>
      <c r="L12" s="11" t="n">
        <v>1217452</v>
      </c>
      <c r="M12" s="11" t="n">
        <v>1335064</v>
      </c>
    </row>
    <row r="13" s="7" customFormat="true" ht="11.25" hidden="false" customHeight="false" outlineLevel="0" collapsed="false">
      <c r="A13" s="10" t="s">
        <v>16</v>
      </c>
      <c r="B13" s="11" t="n">
        <v>9817</v>
      </c>
      <c r="C13" s="11" t="n">
        <v>25008</v>
      </c>
      <c r="D13" s="11" t="n">
        <v>492007</v>
      </c>
      <c r="E13" s="11" t="n">
        <v>526832</v>
      </c>
      <c r="F13" s="11" t="n">
        <v>11362</v>
      </c>
      <c r="G13" s="11" t="n">
        <v>44525</v>
      </c>
      <c r="H13" s="11" t="n">
        <v>717148</v>
      </c>
      <c r="I13" s="11" t="n">
        <v>773035</v>
      </c>
      <c r="J13" s="11" t="n">
        <v>21179</v>
      </c>
      <c r="K13" s="11" t="n">
        <v>69533</v>
      </c>
      <c r="L13" s="11" t="n">
        <v>1209155</v>
      </c>
      <c r="M13" s="11" t="n">
        <v>1299867</v>
      </c>
    </row>
    <row r="14" s="7" customFormat="true" ht="11.25" hidden="false" customHeight="false" outlineLevel="0" collapsed="false">
      <c r="A14" s="10" t="s">
        <v>5</v>
      </c>
      <c r="B14" s="11" t="n">
        <v>211168</v>
      </c>
      <c r="C14" s="11" t="n">
        <v>863287</v>
      </c>
      <c r="D14" s="11" t="n">
        <v>6998350</v>
      </c>
      <c r="E14" s="11" t="n">
        <v>8072805</v>
      </c>
      <c r="F14" s="11" t="n">
        <v>261564</v>
      </c>
      <c r="G14" s="11" t="n">
        <v>1111335</v>
      </c>
      <c r="H14" s="11" t="n">
        <v>7495606</v>
      </c>
      <c r="I14" s="11" t="n">
        <v>8868505</v>
      </c>
      <c r="J14" s="11" t="n">
        <v>472732</v>
      </c>
      <c r="K14" s="11" t="n">
        <v>1974622</v>
      </c>
      <c r="L14" s="11" t="n">
        <v>14493956</v>
      </c>
      <c r="M14" s="11" t="n">
        <v>16941310</v>
      </c>
    </row>
    <row r="15" s="7" customFormat="true" ht="11.2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7" customFormat="true" ht="11.25" hidden="false" customHeight="false" outlineLevel="0" collapsed="false">
      <c r="A16" s="13" t="s">
        <v>9</v>
      </c>
      <c r="B16" s="14" t="n">
        <f aca="false">+B6/$E6*100</f>
        <v>5.0899060020585</v>
      </c>
      <c r="C16" s="14" t="n">
        <f aca="false">+C6/$E6*100</f>
        <v>18.9272291563864</v>
      </c>
      <c r="D16" s="14" t="n">
        <f aca="false">+D6/$E6*100</f>
        <v>75.9828648415551</v>
      </c>
      <c r="E16" s="14" t="n">
        <f aca="false">SUM(B16:D16)</f>
        <v>100</v>
      </c>
      <c r="F16" s="14" t="n">
        <f aca="false">+F6/$I6*100</f>
        <v>4.71244350093843</v>
      </c>
      <c r="G16" s="14" t="n">
        <f aca="false">+G6/$I6*100</f>
        <v>20.2338692103839</v>
      </c>
      <c r="H16" s="14" t="n">
        <f aca="false">+H6/$I6*100</f>
        <v>75.0536872886777</v>
      </c>
      <c r="I16" s="14" t="n">
        <f aca="false">SUM(F16:H16)</f>
        <v>100</v>
      </c>
      <c r="J16" s="14" t="n">
        <f aca="false">+J6/$M6*100</f>
        <v>4.90274373972051</v>
      </c>
      <c r="K16" s="14" t="n">
        <f aca="false">+K6/$M6*100</f>
        <v>19.5751179078304</v>
      </c>
      <c r="L16" s="14" t="n">
        <f aca="false">+L6/$M6*100</f>
        <v>75.5221383524491</v>
      </c>
      <c r="M16" s="14" t="n">
        <f aca="false">SUM(J16:L16)</f>
        <v>100</v>
      </c>
    </row>
    <row r="17" s="7" customFormat="true" ht="11.25" hidden="false" customHeight="false" outlineLevel="0" collapsed="false">
      <c r="A17" s="13" t="s">
        <v>10</v>
      </c>
      <c r="B17" s="14" t="n">
        <f aca="false">+B7/$E7*100</f>
        <v>3.84557670389709</v>
      </c>
      <c r="C17" s="14" t="n">
        <f aca="false">+C7/$E7*100</f>
        <v>15.6926107054144</v>
      </c>
      <c r="D17" s="14" t="n">
        <f aca="false">+D7/$E7*100</f>
        <v>80.4618125906885</v>
      </c>
      <c r="E17" s="14" t="n">
        <f aca="false">SUM(B17:D17)</f>
        <v>100</v>
      </c>
      <c r="F17" s="14" t="n">
        <f aca="false">+F7/$I7*100</f>
        <v>3.92051565432172</v>
      </c>
      <c r="G17" s="14" t="n">
        <f aca="false">+G7/$I7*100</f>
        <v>17.2293964500553</v>
      </c>
      <c r="H17" s="14" t="n">
        <f aca="false">+H7/$I7*100</f>
        <v>78.850087895623</v>
      </c>
      <c r="I17" s="14" t="n">
        <f aca="false">SUM(F17:H17)</f>
        <v>100</v>
      </c>
      <c r="J17" s="14" t="n">
        <f aca="false">+J7/$M7*100</f>
        <v>3.8819063358623</v>
      </c>
      <c r="K17" s="14" t="n">
        <f aca="false">+K7/$M7*100</f>
        <v>16.437628619274</v>
      </c>
      <c r="L17" s="14" t="n">
        <f aca="false">+L7/$M7*100</f>
        <v>79.6804650448637</v>
      </c>
      <c r="M17" s="14" t="n">
        <f aca="false">SUM(J17:L17)</f>
        <v>100</v>
      </c>
    </row>
    <row r="18" s="7" customFormat="true" ht="11.25" hidden="false" customHeight="false" outlineLevel="0" collapsed="false">
      <c r="A18" s="13" t="s">
        <v>11</v>
      </c>
      <c r="B18" s="14" t="n">
        <f aca="false">+B8/$E8*100</f>
        <v>1.78283544616035</v>
      </c>
      <c r="C18" s="14" t="n">
        <f aca="false">+C8/$E8*100</f>
        <v>7.85959904739252</v>
      </c>
      <c r="D18" s="14" t="n">
        <f aca="false">+D8/$E8*100</f>
        <v>90.3575655064471</v>
      </c>
      <c r="E18" s="14" t="n">
        <f aca="false">SUM(B18:D18)</f>
        <v>100</v>
      </c>
      <c r="F18" s="14" t="n">
        <f aca="false">+F8/$I8*100</f>
        <v>2.76452099048857</v>
      </c>
      <c r="G18" s="14" t="n">
        <f aca="false">+G8/$I8*100</f>
        <v>11.8996974288623</v>
      </c>
      <c r="H18" s="14" t="n">
        <f aca="false">+H8/$I8*100</f>
        <v>85.3357815806491</v>
      </c>
      <c r="I18" s="14" t="n">
        <f aca="false">SUM(F18:H18)</f>
        <v>100</v>
      </c>
      <c r="J18" s="14" t="n">
        <f aca="false">+J8/$M8*100</f>
        <v>2.29144149960819</v>
      </c>
      <c r="K18" s="14" t="n">
        <f aca="false">+K8/$M8*100</f>
        <v>9.95275250698276</v>
      </c>
      <c r="L18" s="14" t="n">
        <f aca="false">+L8/$M8*100</f>
        <v>87.7558059934091</v>
      </c>
      <c r="M18" s="14" t="n">
        <f aca="false">SUM(J18:L18)</f>
        <v>100</v>
      </c>
    </row>
    <row r="19" s="7" customFormat="true" ht="11.25" hidden="false" customHeight="false" outlineLevel="0" collapsed="false">
      <c r="A19" s="13" t="s">
        <v>12</v>
      </c>
      <c r="B19" s="14" t="n">
        <f aca="false">+B9/$E9*100</f>
        <v>1.57529180642752</v>
      </c>
      <c r="C19" s="14" t="n">
        <f aca="false">+C9/$E9*100</f>
        <v>8.69014954284592</v>
      </c>
      <c r="D19" s="14" t="n">
        <f aca="false">+D9/$E9*100</f>
        <v>89.7345586507265</v>
      </c>
      <c r="E19" s="14" t="n">
        <f aca="false">SUM(B19:D19)</f>
        <v>100</v>
      </c>
      <c r="F19" s="14" t="n">
        <f aca="false">+F9/$I9*100</f>
        <v>3.33679528424118</v>
      </c>
      <c r="G19" s="14" t="n">
        <f aca="false">+G9/$I9*100</f>
        <v>13.1983829217927</v>
      </c>
      <c r="H19" s="14" t="n">
        <f aca="false">+H9/$I9*100</f>
        <v>83.4648217939661</v>
      </c>
      <c r="I19" s="14" t="n">
        <f aca="false">SUM(F19:H19)</f>
        <v>100</v>
      </c>
      <c r="J19" s="14" t="n">
        <f aca="false">+J9/$M9*100</f>
        <v>2.4917000276259</v>
      </c>
      <c r="K19" s="14" t="n">
        <f aca="false">+K9/$M9*100</f>
        <v>11.0355222222548</v>
      </c>
      <c r="L19" s="14" t="n">
        <f aca="false">+L9/$M9*100</f>
        <v>86.4727777501193</v>
      </c>
      <c r="M19" s="14" t="n">
        <f aca="false">SUM(J19:L19)</f>
        <v>100</v>
      </c>
    </row>
    <row r="20" s="7" customFormat="true" ht="11.25" hidden="false" customHeight="false" outlineLevel="0" collapsed="false">
      <c r="A20" s="13" t="s">
        <v>13</v>
      </c>
      <c r="B20" s="14" t="n">
        <f aca="false">+B10/$E10*100</f>
        <v>1.88207444466718</v>
      </c>
      <c r="C20" s="14" t="n">
        <f aca="false">+C10/$E10*100</f>
        <v>9.04675260149649</v>
      </c>
      <c r="D20" s="14" t="n">
        <f aca="false">+D10/$E10*100</f>
        <v>89.0711729538363</v>
      </c>
      <c r="E20" s="14" t="n">
        <f aca="false">SUM(B20:D20)</f>
        <v>100</v>
      </c>
      <c r="F20" s="14" t="n">
        <f aca="false">+F10/$I10*100</f>
        <v>2.51512753393803</v>
      </c>
      <c r="G20" s="14" t="n">
        <f aca="false">+G10/$I10*100</f>
        <v>11.977354355634</v>
      </c>
      <c r="H20" s="14" t="n">
        <f aca="false">+H10/$I10*100</f>
        <v>85.507518110428</v>
      </c>
      <c r="I20" s="14" t="n">
        <f aca="false">SUM(F20:H20)</f>
        <v>100</v>
      </c>
      <c r="J20" s="14" t="n">
        <f aca="false">+J10/$M10*100</f>
        <v>2.22496458714903</v>
      </c>
      <c r="K20" s="14" t="n">
        <f aca="false">+K10/$M10*100</f>
        <v>10.6340988605459</v>
      </c>
      <c r="L20" s="14" t="n">
        <f aca="false">+L10/$M10*100</f>
        <v>87.1409365523051</v>
      </c>
      <c r="M20" s="14" t="n">
        <f aca="false">SUM(J20:L20)</f>
        <v>100</v>
      </c>
    </row>
    <row r="21" s="7" customFormat="true" ht="11.25" hidden="false" customHeight="false" outlineLevel="0" collapsed="false">
      <c r="A21" s="13" t="s">
        <v>14</v>
      </c>
      <c r="B21" s="14" t="n">
        <f aca="false">+B11/$E11*100</f>
        <v>1.57227181914535</v>
      </c>
      <c r="C21" s="14" t="n">
        <f aca="false">+C11/$E11*100</f>
        <v>7.04340585893354</v>
      </c>
      <c r="D21" s="14" t="n">
        <f aca="false">+D11/$E11*100</f>
        <v>91.3843223219211</v>
      </c>
      <c r="E21" s="14" t="n">
        <f aca="false">SUM(B21:D21)</f>
        <v>100</v>
      </c>
      <c r="F21" s="14" t="n">
        <f aca="false">+F11/$I11*100</f>
        <v>2.00891251492612</v>
      </c>
      <c r="G21" s="14" t="n">
        <f aca="false">+G11/$I11*100</f>
        <v>8.15083298565653</v>
      </c>
      <c r="H21" s="14" t="n">
        <f aca="false">+H11/$I11*100</f>
        <v>89.8402544994173</v>
      </c>
      <c r="I21" s="14" t="n">
        <f aca="false">SUM(F21:H21)</f>
        <v>100</v>
      </c>
      <c r="J21" s="14" t="n">
        <f aca="false">+J11/$M11*100</f>
        <v>1.80571780191042</v>
      </c>
      <c r="K21" s="14" t="n">
        <f aca="false">+K11/$M11*100</f>
        <v>7.63548171543672</v>
      </c>
      <c r="L21" s="14" t="n">
        <f aca="false">+L11/$M11*100</f>
        <v>90.5588004826529</v>
      </c>
      <c r="M21" s="14" t="n">
        <f aca="false">SUM(J21:L21)</f>
        <v>100</v>
      </c>
    </row>
    <row r="22" s="7" customFormat="true" ht="11.25" hidden="false" customHeight="false" outlineLevel="0" collapsed="false">
      <c r="A22" s="13" t="s">
        <v>15</v>
      </c>
      <c r="B22" s="14" t="n">
        <f aca="false">+B12/$E12*100</f>
        <v>2.12260575966899</v>
      </c>
      <c r="C22" s="14" t="n">
        <f aca="false">+C12/$E12*100</f>
        <v>6.56970052319742</v>
      </c>
      <c r="D22" s="14" t="n">
        <f aca="false">+D12/$E12*100</f>
        <v>91.3076937171336</v>
      </c>
      <c r="E22" s="14" t="n">
        <f aca="false">SUM(B22:D22)</f>
        <v>100</v>
      </c>
      <c r="F22" s="14" t="n">
        <f aca="false">+F12/$I12*100</f>
        <v>1.95109137259652</v>
      </c>
      <c r="G22" s="14" t="n">
        <f aca="false">+G12/$I12*100</f>
        <v>6.95410613882624</v>
      </c>
      <c r="H22" s="14" t="n">
        <f aca="false">+H12/$I12*100</f>
        <v>91.0948024885772</v>
      </c>
      <c r="I22" s="14" t="n">
        <f aca="false">SUM(F22:H22)</f>
        <v>100</v>
      </c>
      <c r="J22" s="14" t="n">
        <f aca="false">+J12/$M12*100</f>
        <v>2.02821737384874</v>
      </c>
      <c r="K22" s="14" t="n">
        <f aca="false">+K12/$M12*100</f>
        <v>6.78124794017365</v>
      </c>
      <c r="L22" s="14" t="n">
        <f aca="false">+L12/$M12*100</f>
        <v>91.1905346859776</v>
      </c>
      <c r="M22" s="14" t="n">
        <f aca="false">SUM(J22:L22)</f>
        <v>100</v>
      </c>
    </row>
    <row r="23" s="7" customFormat="true" ht="11.25" hidden="false" customHeight="false" outlineLevel="0" collapsed="false">
      <c r="A23" s="13" t="s">
        <v>16</v>
      </c>
      <c r="B23" s="14" t="n">
        <f aca="false">+B13/$E13*100</f>
        <v>1.86340237495065</v>
      </c>
      <c r="C23" s="14" t="n">
        <f aca="false">+C13/$E13*100</f>
        <v>4.74686427551857</v>
      </c>
      <c r="D23" s="14" t="n">
        <f aca="false">+D13/$E13*100</f>
        <v>93.3897333495308</v>
      </c>
      <c r="E23" s="14" t="n">
        <f aca="false">SUM(B23:D23)</f>
        <v>100</v>
      </c>
      <c r="F23" s="14" t="n">
        <f aca="false">+F13/$I13*100</f>
        <v>1.46979114787817</v>
      </c>
      <c r="G23" s="14" t="n">
        <f aca="false">+G13/$I13*100</f>
        <v>5.75976508178802</v>
      </c>
      <c r="H23" s="14" t="n">
        <f aca="false">+H13/$I13*100</f>
        <v>92.7704437703338</v>
      </c>
      <c r="I23" s="14" t="n">
        <f aca="false">SUM(F23:H23)</f>
        <v>100</v>
      </c>
      <c r="J23" s="14" t="n">
        <f aca="false">+J13/$M13*100</f>
        <v>1.62932053817814</v>
      </c>
      <c r="K23" s="14" t="n">
        <f aca="false">+K13/$M13*100</f>
        <v>5.34923957604894</v>
      </c>
      <c r="L23" s="14" t="n">
        <f aca="false">+L13/$M13*100</f>
        <v>93.0214398857729</v>
      </c>
      <c r="M23" s="14" t="n">
        <f aca="false">SUM(J23:L23)</f>
        <v>100</v>
      </c>
    </row>
    <row r="24" s="7" customFormat="true" ht="11.25" hidden="false" customHeight="false" outlineLevel="0" collapsed="false">
      <c r="A24" s="13" t="s">
        <v>5</v>
      </c>
      <c r="B24" s="14" t="n">
        <f aca="false">+B14/$E14*100</f>
        <v>2.61579463395932</v>
      </c>
      <c r="C24" s="14" t="n">
        <f aca="false">+C14/$E14*100</f>
        <v>10.6937675318554</v>
      </c>
      <c r="D24" s="14" t="n">
        <f aca="false">+D14/$E14*100</f>
        <v>86.6904378341853</v>
      </c>
      <c r="E24" s="14" t="n">
        <f aca="false">SUM(B24:D24)</f>
        <v>100</v>
      </c>
      <c r="F24" s="14" t="n">
        <f aca="false">+F14/$I14*100</f>
        <v>2.94935843188903</v>
      </c>
      <c r="G24" s="14" t="n">
        <f aca="false">+G14/$I14*100</f>
        <v>12.5312552679397</v>
      </c>
      <c r="H24" s="14" t="n">
        <f aca="false">+H14/$I14*100</f>
        <v>84.5193863001712</v>
      </c>
      <c r="I24" s="14" t="n">
        <f aca="false">SUM(F24:H24)</f>
        <v>100</v>
      </c>
      <c r="J24" s="14" t="n">
        <f aca="false">+J14/$M14*100</f>
        <v>2.79040995058824</v>
      </c>
      <c r="K24" s="14" t="n">
        <f aca="false">+K14/$M14*100</f>
        <v>11.6556629918229</v>
      </c>
      <c r="L24" s="14" t="n">
        <f aca="false">+L14/$M14*100</f>
        <v>85.5539270575888</v>
      </c>
      <c r="M24" s="14" t="n">
        <f aca="false">SUM(J24:L24)</f>
        <v>100</v>
      </c>
    </row>
    <row r="25" customFormat="false" ht="12.75" hidden="false" customHeight="false" outlineLevel="0" collapsed="false">
      <c r="A25" s="15" t="s">
        <v>18</v>
      </c>
      <c r="B25" s="16"/>
      <c r="C25" s="16"/>
      <c r="D25" s="16"/>
      <c r="E25" s="16"/>
      <c r="F25" s="16"/>
      <c r="G25" s="16"/>
      <c r="H25" s="16"/>
      <c r="I25" s="1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1.25" hidden="false" customHeight="true" outlineLevel="0" collapsed="false">
      <c r="A26" s="17" t="s">
        <v>1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8" t="s">
        <v>20</v>
      </c>
      <c r="B27" s="16"/>
      <c r="C27" s="16"/>
      <c r="D27" s="16"/>
      <c r="E27" s="16"/>
      <c r="F27" s="16"/>
      <c r="G27" s="16"/>
      <c r="H27" s="16"/>
      <c r="I27" s="1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30" s="3" customFormat="true" ht="12" hidden="false" customHeight="false" outlineLevel="0" collapsed="false">
      <c r="A30" s="19" t="s">
        <v>2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4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s="7" customFormat="true" ht="11.25" hidden="false" customHeight="true" outlineLevel="0" collapsed="false">
      <c r="A32" s="6" t="s">
        <v>2</v>
      </c>
      <c r="B32" s="6" t="s">
        <v>3</v>
      </c>
      <c r="C32" s="6"/>
      <c r="D32" s="6"/>
      <c r="E32" s="6"/>
      <c r="F32" s="6" t="s">
        <v>4</v>
      </c>
      <c r="G32" s="6"/>
      <c r="H32" s="6"/>
      <c r="I32" s="6"/>
      <c r="J32" s="6" t="s">
        <v>5</v>
      </c>
      <c r="K32" s="6"/>
      <c r="L32" s="6"/>
      <c r="M32" s="6"/>
    </row>
    <row r="33" s="7" customFormat="true" ht="33.75" hidden="false" customHeight="false" outlineLevel="0" collapsed="false">
      <c r="A33" s="6"/>
      <c r="B33" s="8" t="s">
        <v>6</v>
      </c>
      <c r="C33" s="8" t="s">
        <v>7</v>
      </c>
      <c r="D33" s="8" t="s">
        <v>8</v>
      </c>
      <c r="E33" s="9" t="s">
        <v>5</v>
      </c>
      <c r="F33" s="8" t="s">
        <v>6</v>
      </c>
      <c r="G33" s="8" t="s">
        <v>7</v>
      </c>
      <c r="H33" s="8" t="s">
        <v>8</v>
      </c>
      <c r="I33" s="9" t="s">
        <v>5</v>
      </c>
      <c r="J33" s="8" t="s">
        <v>6</v>
      </c>
      <c r="K33" s="8" t="s">
        <v>7</v>
      </c>
      <c r="L33" s="8" t="s">
        <v>8</v>
      </c>
      <c r="M33" s="9" t="s">
        <v>5</v>
      </c>
    </row>
    <row r="34" s="7" customFormat="true" ht="12.75" hidden="false" customHeight="true" outlineLevel="0" collapsed="false">
      <c r="A34" s="10" t="s">
        <v>9</v>
      </c>
      <c r="B34" s="11" t="n">
        <v>702</v>
      </c>
      <c r="C34" s="11" t="n">
        <v>2590</v>
      </c>
      <c r="D34" s="11" t="n">
        <v>11138</v>
      </c>
      <c r="E34" s="11" t="n">
        <v>14430</v>
      </c>
      <c r="F34" s="11" t="n">
        <v>669</v>
      </c>
      <c r="G34" s="11" t="n">
        <v>2614</v>
      </c>
      <c r="H34" s="11" t="n">
        <v>10637</v>
      </c>
      <c r="I34" s="11" t="n">
        <v>13920</v>
      </c>
      <c r="J34" s="11" t="n">
        <v>1371</v>
      </c>
      <c r="K34" s="11" t="n">
        <v>5204</v>
      </c>
      <c r="L34" s="11" t="n">
        <v>21775</v>
      </c>
      <c r="M34" s="11" t="n">
        <v>28350</v>
      </c>
    </row>
    <row r="35" s="7" customFormat="true" ht="11.25" hidden="false" customHeight="false" outlineLevel="0" collapsed="false">
      <c r="A35" s="10" t="s">
        <v>10</v>
      </c>
      <c r="B35" s="11" t="n">
        <v>709</v>
      </c>
      <c r="C35" s="11" t="n">
        <v>2861</v>
      </c>
      <c r="D35" s="11" t="n">
        <v>13632</v>
      </c>
      <c r="E35" s="11" t="n">
        <v>17202</v>
      </c>
      <c r="F35" s="11" t="n">
        <v>663</v>
      </c>
      <c r="G35" s="11" t="n">
        <v>2759</v>
      </c>
      <c r="H35" s="11" t="n">
        <v>12994</v>
      </c>
      <c r="I35" s="11" t="n">
        <v>16416</v>
      </c>
      <c r="J35" s="11" t="n">
        <v>1372</v>
      </c>
      <c r="K35" s="11" t="n">
        <v>5620</v>
      </c>
      <c r="L35" s="11" t="n">
        <v>26626</v>
      </c>
      <c r="M35" s="11" t="n">
        <v>33618</v>
      </c>
    </row>
    <row r="36" s="7" customFormat="true" ht="11.25" hidden="false" customHeight="false" outlineLevel="0" collapsed="false">
      <c r="A36" s="10" t="s">
        <v>11</v>
      </c>
      <c r="B36" s="11" t="n">
        <v>312</v>
      </c>
      <c r="C36" s="11" t="n">
        <v>1231</v>
      </c>
      <c r="D36" s="11" t="n">
        <v>13666</v>
      </c>
      <c r="E36" s="11" t="n">
        <v>15209</v>
      </c>
      <c r="F36" s="11" t="n">
        <v>504</v>
      </c>
      <c r="G36" s="11" t="n">
        <v>1984</v>
      </c>
      <c r="H36" s="11" t="n">
        <v>13524</v>
      </c>
      <c r="I36" s="11" t="n">
        <v>16012</v>
      </c>
      <c r="J36" s="11" t="n">
        <v>816</v>
      </c>
      <c r="K36" s="11" t="n">
        <v>3215</v>
      </c>
      <c r="L36" s="11" t="n">
        <v>27190</v>
      </c>
      <c r="M36" s="11" t="n">
        <v>31221</v>
      </c>
    </row>
    <row r="37" s="7" customFormat="true" ht="12.75" hidden="false" customHeight="true" outlineLevel="0" collapsed="false">
      <c r="A37" s="10" t="s">
        <v>12</v>
      </c>
      <c r="B37" s="11" t="n">
        <v>230</v>
      </c>
      <c r="C37" s="11" t="n">
        <v>1091</v>
      </c>
      <c r="D37" s="11" t="n">
        <v>10413</v>
      </c>
      <c r="E37" s="11" t="n">
        <v>11734</v>
      </c>
      <c r="F37" s="11" t="n">
        <v>445</v>
      </c>
      <c r="G37" s="11" t="n">
        <v>1706</v>
      </c>
      <c r="H37" s="11" t="n">
        <v>10774</v>
      </c>
      <c r="I37" s="11" t="n">
        <v>12925</v>
      </c>
      <c r="J37" s="11" t="n">
        <v>675</v>
      </c>
      <c r="K37" s="11" t="n">
        <v>2797</v>
      </c>
      <c r="L37" s="11" t="n">
        <v>21187</v>
      </c>
      <c r="M37" s="11" t="n">
        <v>24659</v>
      </c>
    </row>
    <row r="38" s="7" customFormat="true" ht="11.25" hidden="false" customHeight="false" outlineLevel="0" collapsed="false">
      <c r="A38" s="10" t="s">
        <v>13</v>
      </c>
      <c r="B38" s="11" t="n">
        <v>254</v>
      </c>
      <c r="C38" s="11" t="n">
        <v>1154</v>
      </c>
      <c r="D38" s="11" t="n">
        <v>11142</v>
      </c>
      <c r="E38" s="11" t="n">
        <v>12550</v>
      </c>
      <c r="F38" s="11" t="n">
        <v>400</v>
      </c>
      <c r="G38" s="11" t="n">
        <v>1710</v>
      </c>
      <c r="H38" s="11" t="n">
        <v>12472</v>
      </c>
      <c r="I38" s="11" t="n">
        <v>14582</v>
      </c>
      <c r="J38" s="11" t="n">
        <v>654</v>
      </c>
      <c r="K38" s="11" t="n">
        <v>2864</v>
      </c>
      <c r="L38" s="11" t="n">
        <v>23614</v>
      </c>
      <c r="M38" s="11" t="n">
        <v>27132</v>
      </c>
    </row>
    <row r="39" s="7" customFormat="true" ht="11.25" hidden="false" customHeight="false" outlineLevel="0" collapsed="false">
      <c r="A39" s="10" t="s">
        <v>14</v>
      </c>
      <c r="B39" s="11" t="n">
        <v>195</v>
      </c>
      <c r="C39" s="11" t="n">
        <v>769</v>
      </c>
      <c r="D39" s="11" t="n">
        <v>10230</v>
      </c>
      <c r="E39" s="11" t="n">
        <v>11194</v>
      </c>
      <c r="F39" s="11" t="n">
        <v>295</v>
      </c>
      <c r="G39" s="11" t="n">
        <v>1122</v>
      </c>
      <c r="H39" s="11" t="n">
        <v>11167</v>
      </c>
      <c r="I39" s="11" t="n">
        <v>12584</v>
      </c>
      <c r="J39" s="11" t="n">
        <v>490</v>
      </c>
      <c r="K39" s="11" t="n">
        <v>1891</v>
      </c>
      <c r="L39" s="11" t="n">
        <v>21397</v>
      </c>
      <c r="M39" s="11" t="n">
        <v>23778</v>
      </c>
    </row>
    <row r="40" s="7" customFormat="true" ht="11.25" hidden="false" customHeight="false" outlineLevel="0" collapsed="false">
      <c r="A40" s="10" t="s">
        <v>15</v>
      </c>
      <c r="B40" s="11" t="n">
        <v>156</v>
      </c>
      <c r="C40" s="11" t="n">
        <v>537</v>
      </c>
      <c r="D40" s="11" t="n">
        <v>6819</v>
      </c>
      <c r="E40" s="11" t="n">
        <v>7512</v>
      </c>
      <c r="F40" s="11" t="n">
        <v>188</v>
      </c>
      <c r="G40" s="11" t="n">
        <v>655</v>
      </c>
      <c r="H40" s="11" t="n">
        <v>8029</v>
      </c>
      <c r="I40" s="11" t="n">
        <v>8872</v>
      </c>
      <c r="J40" s="11" t="n">
        <v>344</v>
      </c>
      <c r="K40" s="11" t="n">
        <v>1192</v>
      </c>
      <c r="L40" s="11" t="n">
        <v>14848</v>
      </c>
      <c r="M40" s="11" t="n">
        <v>16384</v>
      </c>
    </row>
    <row r="41" s="7" customFormat="true" ht="11.25" hidden="false" customHeight="false" outlineLevel="0" collapsed="false">
      <c r="A41" s="10" t="s">
        <v>16</v>
      </c>
      <c r="B41" s="11" t="n">
        <v>139</v>
      </c>
      <c r="C41" s="11" t="n">
        <v>364</v>
      </c>
      <c r="D41" s="11" t="n">
        <v>5861</v>
      </c>
      <c r="E41" s="11" t="n">
        <v>6364</v>
      </c>
      <c r="F41" s="11" t="n">
        <v>150</v>
      </c>
      <c r="G41" s="11" t="n">
        <v>548</v>
      </c>
      <c r="H41" s="11" t="n">
        <v>7956</v>
      </c>
      <c r="I41" s="11" t="n">
        <v>8654</v>
      </c>
      <c r="J41" s="11" t="n">
        <v>289</v>
      </c>
      <c r="K41" s="11" t="n">
        <v>912</v>
      </c>
      <c r="L41" s="11" t="n">
        <v>13817</v>
      </c>
      <c r="M41" s="11" t="n">
        <v>15018</v>
      </c>
    </row>
    <row r="42" s="7" customFormat="true" ht="11.25" hidden="false" customHeight="false" outlineLevel="0" collapsed="false">
      <c r="A42" s="10" t="s">
        <v>5</v>
      </c>
      <c r="B42" s="11" t="n">
        <v>2697</v>
      </c>
      <c r="C42" s="11" t="n">
        <v>10597</v>
      </c>
      <c r="D42" s="11" t="n">
        <v>82901</v>
      </c>
      <c r="E42" s="11" t="n">
        <v>96195</v>
      </c>
      <c r="F42" s="11" t="n">
        <v>3314</v>
      </c>
      <c r="G42" s="11" t="n">
        <v>13098</v>
      </c>
      <c r="H42" s="11" t="n">
        <v>87553</v>
      </c>
      <c r="I42" s="11" t="n">
        <v>103965</v>
      </c>
      <c r="J42" s="11" t="n">
        <v>6011</v>
      </c>
      <c r="K42" s="11" t="n">
        <v>23695</v>
      </c>
      <c r="L42" s="11" t="n">
        <v>170454</v>
      </c>
      <c r="M42" s="11" t="n">
        <v>200160</v>
      </c>
    </row>
  </sheetData>
  <mergeCells count="13">
    <mergeCell ref="A1:M1"/>
    <mergeCell ref="A2:M2"/>
    <mergeCell ref="A4:A5"/>
    <mergeCell ref="B4:E4"/>
    <mergeCell ref="F4:I4"/>
    <mergeCell ref="J4:M4"/>
    <mergeCell ref="A15:M15"/>
    <mergeCell ref="A26:M26"/>
    <mergeCell ref="A30:M30"/>
    <mergeCell ref="A32:A33"/>
    <mergeCell ref="B32:E32"/>
    <mergeCell ref="F32:I32"/>
    <mergeCell ref="J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50Z</dcterms:created>
  <dc:creator>Ana María Véliz Toledo; Sebastian farias</dc:creator>
  <dc:description/>
  <dc:language>en-US</dc:language>
  <cp:lastModifiedBy>aveliz</cp:lastModifiedBy>
  <dcterms:modified xsi:type="dcterms:W3CDTF">2013-08-30T15:23:20Z</dcterms:modified>
  <cp:revision>0</cp:revision>
  <dc:subject/>
  <dc:title/>
</cp:coreProperties>
</file>