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2</t>
  </si>
  <si>
    <t xml:space="preserve">Casen 1994</t>
  </si>
  <si>
    <t xml:space="preserve">Situación de Pobreza a nivel de persona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4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20715</v>
      </c>
      <c r="C8" s="12" t="n">
        <v>59306</v>
      </c>
      <c r="D8" s="12" t="n">
        <f aca="false">B8+C8</f>
        <v>80021</v>
      </c>
      <c r="E8" s="12" t="n">
        <v>279769</v>
      </c>
      <c r="F8" s="12" t="n">
        <v>359790</v>
      </c>
    </row>
    <row r="9" customFormat="false" ht="12.75" hidden="false" customHeight="false" outlineLevel="0" collapsed="false">
      <c r="A9" s="11" t="s">
        <v>11</v>
      </c>
      <c r="B9" s="12" t="n">
        <v>23080</v>
      </c>
      <c r="C9" s="12" t="n">
        <v>86991</v>
      </c>
      <c r="D9" s="12" t="n">
        <f aca="false">B9+C9</f>
        <v>110071</v>
      </c>
      <c r="E9" s="12" t="n">
        <v>323330</v>
      </c>
      <c r="F9" s="12" t="n">
        <v>433401</v>
      </c>
    </row>
    <row r="10" customFormat="false" ht="12.75" hidden="false" customHeight="false" outlineLevel="0" collapsed="false">
      <c r="A10" s="11" t="s">
        <v>12</v>
      </c>
      <c r="B10" s="12" t="n">
        <v>22470</v>
      </c>
      <c r="C10" s="12" t="n">
        <v>53930</v>
      </c>
      <c r="D10" s="12" t="n">
        <f aca="false">B10+C10</f>
        <v>76400</v>
      </c>
      <c r="E10" s="12" t="n">
        <v>158604</v>
      </c>
      <c r="F10" s="12" t="n">
        <v>235004</v>
      </c>
    </row>
    <row r="11" customFormat="false" ht="12.75" hidden="false" customHeight="false" outlineLevel="0" collapsed="false">
      <c r="A11" s="11" t="s">
        <v>13</v>
      </c>
      <c r="B11" s="12" t="n">
        <v>47486</v>
      </c>
      <c r="C11" s="12" t="n">
        <v>124544</v>
      </c>
      <c r="D11" s="12" t="n">
        <f aca="false">B11+C11</f>
        <v>172030</v>
      </c>
      <c r="E11" s="12" t="n">
        <v>365128</v>
      </c>
      <c r="F11" s="12" t="n">
        <v>537158</v>
      </c>
    </row>
    <row r="12" customFormat="false" ht="12.75" hidden="false" customHeight="false" outlineLevel="0" collapsed="false">
      <c r="A12" s="11" t="s">
        <v>14</v>
      </c>
      <c r="B12" s="12" t="n">
        <v>92979</v>
      </c>
      <c r="C12" s="12" t="n">
        <v>282992</v>
      </c>
      <c r="D12" s="12" t="n">
        <f aca="false">B12+C12</f>
        <v>375971</v>
      </c>
      <c r="E12" s="12" t="n">
        <v>1033539</v>
      </c>
      <c r="F12" s="12" t="n">
        <v>1409510</v>
      </c>
    </row>
    <row r="13" customFormat="false" ht="12.75" hidden="false" customHeight="false" outlineLevel="0" collapsed="false">
      <c r="A13" s="11" t="s">
        <v>15</v>
      </c>
      <c r="B13" s="12" t="n">
        <v>61780</v>
      </c>
      <c r="C13" s="12" t="n">
        <v>177744</v>
      </c>
      <c r="D13" s="12" t="n">
        <f aca="false">B13+C13</f>
        <v>239524</v>
      </c>
      <c r="E13" s="12" t="n">
        <v>489528</v>
      </c>
      <c r="F13" s="12" t="n">
        <v>729052</v>
      </c>
    </row>
    <row r="14" customFormat="false" ht="12.75" hidden="false" customHeight="false" outlineLevel="0" collapsed="false">
      <c r="A14" s="11" t="s">
        <v>16</v>
      </c>
      <c r="B14" s="12" t="n">
        <v>108700</v>
      </c>
      <c r="C14" s="12" t="n">
        <v>232401</v>
      </c>
      <c r="D14" s="12" t="n">
        <f aca="false">B14+C14</f>
        <v>341101</v>
      </c>
      <c r="E14" s="12" t="n">
        <v>522931</v>
      </c>
      <c r="F14" s="12" t="n">
        <v>864032</v>
      </c>
    </row>
    <row r="15" customFormat="false" ht="12.75" hidden="false" customHeight="false" outlineLevel="0" collapsed="false">
      <c r="A15" s="11" t="s">
        <v>17</v>
      </c>
      <c r="B15" s="12" t="n">
        <v>236268</v>
      </c>
      <c r="C15" s="12" t="n">
        <v>470384</v>
      </c>
      <c r="D15" s="12" t="n">
        <f aca="false">B15+C15</f>
        <v>706652</v>
      </c>
      <c r="E15" s="12" t="n">
        <v>1076959</v>
      </c>
      <c r="F15" s="12" t="n">
        <v>1783611</v>
      </c>
    </row>
    <row r="16" customFormat="false" ht="12.75" hidden="false" customHeight="false" outlineLevel="0" collapsed="false">
      <c r="A16" s="11" t="s">
        <v>18</v>
      </c>
      <c r="B16" s="12" t="n">
        <v>82322</v>
      </c>
      <c r="C16" s="12" t="n">
        <v>178560</v>
      </c>
      <c r="D16" s="12" t="n">
        <f aca="false">B16+C16</f>
        <v>260882</v>
      </c>
      <c r="E16" s="12" t="n">
        <v>496848</v>
      </c>
      <c r="F16" s="12" t="n">
        <v>757730</v>
      </c>
    </row>
    <row r="17" customFormat="false" ht="12.75" hidden="false" customHeight="false" outlineLevel="0" collapsed="false">
      <c r="A17" s="11" t="s">
        <v>19</v>
      </c>
      <c r="B17" s="12" t="n">
        <v>88994</v>
      </c>
      <c r="C17" s="12" t="n">
        <v>230779</v>
      </c>
      <c r="D17" s="12" t="n">
        <f aca="false">B17+C17</f>
        <v>319773</v>
      </c>
      <c r="E17" s="12" t="n">
        <v>654312</v>
      </c>
      <c r="F17" s="12" t="n">
        <v>974085</v>
      </c>
    </row>
    <row r="18" customFormat="false" ht="12.75" hidden="false" customHeight="false" outlineLevel="0" collapsed="false">
      <c r="A18" s="11" t="s">
        <v>20</v>
      </c>
      <c r="B18" s="12" t="n">
        <v>6400</v>
      </c>
      <c r="C18" s="12" t="n">
        <v>17377</v>
      </c>
      <c r="D18" s="12" t="n">
        <f aca="false">B18+C18</f>
        <v>23777</v>
      </c>
      <c r="E18" s="12" t="n">
        <v>55365</v>
      </c>
      <c r="F18" s="12" t="n">
        <v>79142</v>
      </c>
    </row>
    <row r="19" customFormat="false" ht="12.75" hidden="false" customHeight="false" outlineLevel="0" collapsed="false">
      <c r="A19" s="11" t="s">
        <v>21</v>
      </c>
      <c r="B19" s="12" t="n">
        <v>3202</v>
      </c>
      <c r="C19" s="12" t="n">
        <v>15215</v>
      </c>
      <c r="D19" s="12" t="n">
        <f aca="false">B19+C19</f>
        <v>18417</v>
      </c>
      <c r="E19" s="12" t="n">
        <v>111504</v>
      </c>
      <c r="F19" s="12" t="n">
        <v>129921</v>
      </c>
    </row>
    <row r="20" customFormat="false" ht="12.75" hidden="false" customHeight="false" outlineLevel="0" collapsed="false">
      <c r="A20" s="11" t="s">
        <v>22</v>
      </c>
      <c r="B20" s="12" t="n">
        <v>250687</v>
      </c>
      <c r="C20" s="12" t="n">
        <v>840593</v>
      </c>
      <c r="D20" s="12" t="n">
        <f aca="false">B20+C20</f>
        <v>1091280</v>
      </c>
      <c r="E20" s="12" t="n">
        <v>4424590</v>
      </c>
      <c r="F20" s="12" t="n">
        <v>5515870</v>
      </c>
    </row>
    <row r="21" customFormat="false" ht="12.75" hidden="false" customHeight="false" outlineLevel="0" collapsed="false">
      <c r="A21" s="11" t="s">
        <v>9</v>
      </c>
      <c r="B21" s="12" t="n">
        <v>1045083</v>
      </c>
      <c r="C21" s="12" t="n">
        <v>2770816</v>
      </c>
      <c r="D21" s="12" t="n">
        <f aca="false">B21+C21</f>
        <v>3815899</v>
      </c>
      <c r="E21" s="12" t="n">
        <v>9992407</v>
      </c>
      <c r="F21" s="12" t="n">
        <v>13808306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 t="s">
        <v>10</v>
      </c>
      <c r="B23" s="14" t="n">
        <v>5.76</v>
      </c>
      <c r="C23" s="14" t="n">
        <v>16.48</v>
      </c>
      <c r="D23" s="14" t="n">
        <f aca="false">B23+C23</f>
        <v>22.24</v>
      </c>
      <c r="E23" s="14" t="n">
        <v>77.76</v>
      </c>
      <c r="F23" s="14" t="n">
        <v>100</v>
      </c>
    </row>
    <row r="24" customFormat="false" ht="12.75" hidden="false" customHeight="false" outlineLevel="0" collapsed="false">
      <c r="A24" s="11" t="s">
        <v>11</v>
      </c>
      <c r="B24" s="14" t="n">
        <v>5.33</v>
      </c>
      <c r="C24" s="14" t="n">
        <v>20.07</v>
      </c>
      <c r="D24" s="14" t="n">
        <f aca="false">B24+C24</f>
        <v>25.4</v>
      </c>
      <c r="E24" s="14" t="n">
        <v>74.6</v>
      </c>
      <c r="F24" s="14" t="n">
        <v>100</v>
      </c>
    </row>
    <row r="25" customFormat="false" ht="12.75" hidden="false" customHeight="false" outlineLevel="0" collapsed="false">
      <c r="A25" s="11" t="s">
        <v>12</v>
      </c>
      <c r="B25" s="14" t="n">
        <v>9.56</v>
      </c>
      <c r="C25" s="14" t="n">
        <v>22.95</v>
      </c>
      <c r="D25" s="14" t="n">
        <f aca="false">B25+C25</f>
        <v>32.51</v>
      </c>
      <c r="E25" s="14" t="n">
        <v>67.49</v>
      </c>
      <c r="F25" s="14" t="n">
        <v>100</v>
      </c>
    </row>
    <row r="26" customFormat="false" ht="12.75" hidden="false" customHeight="false" outlineLevel="0" collapsed="false">
      <c r="A26" s="11" t="s">
        <v>13</v>
      </c>
      <c r="B26" s="14" t="n">
        <v>8.84</v>
      </c>
      <c r="C26" s="14" t="n">
        <v>23.19</v>
      </c>
      <c r="D26" s="14" t="n">
        <f aca="false">B26+C26</f>
        <v>32.03</v>
      </c>
      <c r="E26" s="14" t="n">
        <v>67.97</v>
      </c>
      <c r="F26" s="14" t="n">
        <v>100</v>
      </c>
    </row>
    <row r="27" customFormat="false" ht="12.75" hidden="false" customHeight="false" outlineLevel="0" collapsed="false">
      <c r="A27" s="11" t="s">
        <v>14</v>
      </c>
      <c r="B27" s="14" t="n">
        <v>6.6</v>
      </c>
      <c r="C27" s="14" t="n">
        <v>20.08</v>
      </c>
      <c r="D27" s="14" t="n">
        <f aca="false">B27+C27</f>
        <v>26.68</v>
      </c>
      <c r="E27" s="14" t="n">
        <v>73.33</v>
      </c>
      <c r="F27" s="14" t="n">
        <v>100</v>
      </c>
    </row>
    <row r="28" customFormat="false" ht="12.75" hidden="false" customHeight="false" outlineLevel="0" collapsed="false">
      <c r="A28" s="11" t="s">
        <v>15</v>
      </c>
      <c r="B28" s="14" t="n">
        <v>8.47</v>
      </c>
      <c r="C28" s="14" t="n">
        <v>24.38</v>
      </c>
      <c r="D28" s="14" t="n">
        <f aca="false">B28+C28</f>
        <v>32.85</v>
      </c>
      <c r="E28" s="14" t="n">
        <v>67.15</v>
      </c>
      <c r="F28" s="14" t="n">
        <v>100</v>
      </c>
    </row>
    <row r="29" customFormat="false" ht="12.75" hidden="false" customHeight="false" outlineLevel="0" collapsed="false">
      <c r="A29" s="11" t="s">
        <v>16</v>
      </c>
      <c r="B29" s="14" t="n">
        <v>12.58</v>
      </c>
      <c r="C29" s="14" t="n">
        <v>26.9</v>
      </c>
      <c r="D29" s="14" t="n">
        <f aca="false">B29+C29</f>
        <v>39.48</v>
      </c>
      <c r="E29" s="14" t="n">
        <v>60.52</v>
      </c>
      <c r="F29" s="14" t="n">
        <v>100</v>
      </c>
    </row>
    <row r="30" customFormat="false" ht="12.75" hidden="false" customHeight="false" outlineLevel="0" collapsed="false">
      <c r="A30" s="11" t="s">
        <v>17</v>
      </c>
      <c r="B30" s="14" t="n">
        <v>13.25</v>
      </c>
      <c r="C30" s="14" t="n">
        <v>26.37</v>
      </c>
      <c r="D30" s="14" t="n">
        <f aca="false">B30+C30</f>
        <v>39.62</v>
      </c>
      <c r="E30" s="14" t="n">
        <v>60.38</v>
      </c>
      <c r="F30" s="14" t="n">
        <v>100</v>
      </c>
    </row>
    <row r="31" customFormat="false" ht="12.75" hidden="false" customHeight="false" outlineLevel="0" collapsed="false">
      <c r="A31" s="11" t="s">
        <v>18</v>
      </c>
      <c r="B31" s="14" t="n">
        <v>10.86</v>
      </c>
      <c r="C31" s="14" t="n">
        <v>23.57</v>
      </c>
      <c r="D31" s="14" t="n">
        <f aca="false">B31+C31</f>
        <v>34.43</v>
      </c>
      <c r="E31" s="14" t="n">
        <v>65.57</v>
      </c>
      <c r="F31" s="14" t="n">
        <v>100</v>
      </c>
    </row>
    <row r="32" customFormat="false" ht="12.75" hidden="false" customHeight="false" outlineLevel="0" collapsed="false">
      <c r="A32" s="11" t="s">
        <v>19</v>
      </c>
      <c r="B32" s="14" t="n">
        <v>9.14</v>
      </c>
      <c r="C32" s="14" t="n">
        <v>23.69</v>
      </c>
      <c r="D32" s="14" t="n">
        <f aca="false">B32+C32</f>
        <v>32.83</v>
      </c>
      <c r="E32" s="14" t="n">
        <v>67.17</v>
      </c>
      <c r="F32" s="14" t="n">
        <v>100</v>
      </c>
    </row>
    <row r="33" customFormat="false" ht="12.75" hidden="false" customHeight="false" outlineLevel="0" collapsed="false">
      <c r="A33" s="11" t="s">
        <v>20</v>
      </c>
      <c r="B33" s="14" t="n">
        <v>8.09</v>
      </c>
      <c r="C33" s="14" t="n">
        <v>21.96</v>
      </c>
      <c r="D33" s="14" t="n">
        <f aca="false">B33+C33</f>
        <v>30.05</v>
      </c>
      <c r="E33" s="14" t="n">
        <v>69.96</v>
      </c>
      <c r="F33" s="14" t="n">
        <v>100</v>
      </c>
    </row>
    <row r="34" customFormat="false" ht="12.75" hidden="false" customHeight="false" outlineLevel="0" collapsed="false">
      <c r="A34" s="11" t="s">
        <v>21</v>
      </c>
      <c r="B34" s="14" t="n">
        <v>2.46</v>
      </c>
      <c r="C34" s="14" t="n">
        <v>11.71</v>
      </c>
      <c r="D34" s="14" t="n">
        <f aca="false">B34+C34</f>
        <v>14.17</v>
      </c>
      <c r="E34" s="14" t="n">
        <v>85.82</v>
      </c>
      <c r="F34" s="14" t="n">
        <v>100</v>
      </c>
    </row>
    <row r="35" customFormat="false" ht="12.75" hidden="false" customHeight="false" outlineLevel="0" collapsed="false">
      <c r="A35" s="11" t="s">
        <v>22</v>
      </c>
      <c r="B35" s="14" t="n">
        <v>4.54</v>
      </c>
      <c r="C35" s="14" t="n">
        <v>15.24</v>
      </c>
      <c r="D35" s="14" t="n">
        <f aca="false">B35+C35</f>
        <v>19.78</v>
      </c>
      <c r="E35" s="14" t="n">
        <v>80.22</v>
      </c>
      <c r="F35" s="14" t="n">
        <v>100</v>
      </c>
    </row>
    <row r="36" customFormat="false" ht="12.75" hidden="false" customHeight="false" outlineLevel="0" collapsed="false">
      <c r="A36" s="11" t="s">
        <v>9</v>
      </c>
      <c r="B36" s="14" t="n">
        <v>7.57</v>
      </c>
      <c r="C36" s="14" t="n">
        <v>20.07</v>
      </c>
      <c r="D36" s="14" t="n">
        <f aca="false">B36+C36</f>
        <v>27.64</v>
      </c>
      <c r="E36" s="14" t="n">
        <v>72.37</v>
      </c>
      <c r="F36" s="14" t="n">
        <v>100</v>
      </c>
    </row>
    <row r="37" customFormat="false" ht="26.25" hidden="false" customHeight="true" outlineLevel="0" collapsed="false">
      <c r="A37" s="15" t="s">
        <v>24</v>
      </c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6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20:18Z</dcterms:created>
  <dc:creator>vsalfate</dc:creator>
  <dc:description/>
  <dc:language>en-US</dc:language>
  <cp:lastModifiedBy>vsalfate</cp:lastModifiedBy>
  <dcterms:modified xsi:type="dcterms:W3CDTF">2005-12-29T12:20:22Z</dcterms:modified>
  <cp:revision>0</cp:revision>
  <dc:subject/>
  <dc:title/>
</cp:coreProperties>
</file>