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3">
  <si>
    <t xml:space="preserve">Cuadro 22</t>
  </si>
  <si>
    <t xml:space="preserve">CANASTA BÁSICA DE ALIMENTOS URBANA (Noviembre 2000)</t>
  </si>
  <si>
    <t xml:space="preserve">(por persona)</t>
  </si>
  <si>
    <t xml:space="preserve">A L I M E N T O S</t>
  </si>
  <si>
    <t xml:space="preserve">CANT. FISICA</t>
  </si>
  <si>
    <t xml:space="preserve">CALORIAS</t>
  </si>
  <si>
    <t xml:space="preserve">PROTEINAS</t>
  </si>
  <si>
    <t xml:space="preserve">GRASAS</t>
  </si>
  <si>
    <t xml:space="preserve">Costo</t>
  </si>
  <si>
    <t xml:space="preserve">Diario</t>
  </si>
  <si>
    <t xml:space="preserve">Mensual</t>
  </si>
  <si>
    <t xml:space="preserve">(gramos)</t>
  </si>
  <si>
    <t xml:space="preserve">(Kcal)</t>
  </si>
  <si>
    <t xml:space="preserve">$ Nov. 2003</t>
  </si>
  <si>
    <t xml:space="preserve">TOTAL</t>
  </si>
  <si>
    <t xml:space="preserve">1.1</t>
  </si>
  <si>
    <t xml:space="preserve">PAN Y CEREALES.............................................................</t>
  </si>
  <si>
    <t xml:space="preserve">Pan corriente..............................................................</t>
  </si>
  <si>
    <t xml:space="preserve">Galletas dulces...........................................................</t>
  </si>
  <si>
    <t xml:space="preserve">Arroz de primera, grado 2.................................................</t>
  </si>
  <si>
    <t xml:space="preserve">Harina cruda...................................................................</t>
  </si>
  <si>
    <t xml:space="preserve">Tallarines........................................................................</t>
  </si>
  <si>
    <t xml:space="preserve">1.2</t>
  </si>
  <si>
    <t xml:space="preserve">CARNES..........................................................................</t>
  </si>
  <si>
    <t xml:space="preserve">Posta...........................................................................</t>
  </si>
  <si>
    <t xml:space="preserve">Carne molida....................................................................</t>
  </si>
  <si>
    <t xml:space="preserve">Cazuela de vacuno.........................................................</t>
  </si>
  <si>
    <t xml:space="preserve">Pollo entero faenado............................................................</t>
  </si>
  <si>
    <t xml:space="preserve">Pollo Trozado...................................................................</t>
  </si>
  <si>
    <t xml:space="preserve">Salchichas......................................................................</t>
  </si>
  <si>
    <t xml:space="preserve">Mortadela.......................................................................</t>
  </si>
  <si>
    <t xml:space="preserve">Caldo en cubitos................................................................</t>
  </si>
  <si>
    <t xml:space="preserve">1.3</t>
  </si>
  <si>
    <t xml:space="preserve">PESCADOS........................................................................</t>
  </si>
  <si>
    <t xml:space="preserve">Pescada.........................................................................</t>
  </si>
  <si>
    <t xml:space="preserve">Jurel en conserva...............................................................</t>
  </si>
  <si>
    <t xml:space="preserve">1.4</t>
  </si>
  <si>
    <t xml:space="preserve">PRODUCTOS LACTEOS Y HUEVOS......................................................</t>
  </si>
  <si>
    <t xml:space="preserve">Leche fresca....................................................................</t>
  </si>
  <si>
    <t xml:space="preserve">Leche en polvo..................................................................</t>
  </si>
  <si>
    <t xml:space="preserve">Queso tipo gauda................................................................</t>
  </si>
  <si>
    <t xml:space="preserve">Yogurt..........................................................................</t>
  </si>
  <si>
    <t xml:space="preserve">Huevos..........................................................................</t>
  </si>
  <si>
    <t xml:space="preserve">1.5</t>
  </si>
  <si>
    <t xml:space="preserve">ACEITES.........................................................................</t>
  </si>
  <si>
    <t xml:space="preserve">Aceite suelto...................................................................</t>
  </si>
  <si>
    <t xml:space="preserve">Aceite envasado.................................................................</t>
  </si>
  <si>
    <t xml:space="preserve">Margarina.......................................................................</t>
  </si>
  <si>
    <t xml:space="preserve">1.6</t>
  </si>
  <si>
    <t xml:space="preserve">FRUTAS...........................................................................</t>
  </si>
  <si>
    <t xml:space="preserve">Limones.........................................................................</t>
  </si>
  <si>
    <t xml:space="preserve">Naranjas........................................................................</t>
  </si>
  <si>
    <t xml:space="preserve">Manzanas.........................................................................</t>
  </si>
  <si>
    <t xml:space="preserve">Plátanos.........................................................................</t>
  </si>
  <si>
    <t xml:space="preserve">1.7</t>
  </si>
  <si>
    <t xml:space="preserve">VERDURAS, LEGUMBRES Y TUBERCULOS................................................</t>
  </si>
  <si>
    <t xml:space="preserve">Tomates.........................................................................</t>
  </si>
  <si>
    <t xml:space="preserve">Lechuga milanesa................................................................</t>
  </si>
  <si>
    <t xml:space="preserve">Repollo.........................................................................</t>
  </si>
  <si>
    <t xml:space="preserve">Zapallo.........................................................................</t>
  </si>
  <si>
    <t xml:space="preserve">Pimentón........................................................................</t>
  </si>
  <si>
    <t xml:space="preserve">Porotos secos...................................................................</t>
  </si>
  <si>
    <t xml:space="preserve">Lentejas........................................................................</t>
  </si>
  <si>
    <t xml:space="preserve">Salsa de tomate.................................................................</t>
  </si>
  <si>
    <t xml:space="preserve">Ajo.............................................................................</t>
  </si>
  <si>
    <t xml:space="preserve">Verduras surtidas..........................................................</t>
  </si>
  <si>
    <t xml:space="preserve">Papas...........................................................................</t>
  </si>
  <si>
    <t xml:space="preserve">Cebollas........................................................................</t>
  </si>
  <si>
    <t xml:space="preserve">Zanahorias......................................................................</t>
  </si>
  <si>
    <t xml:space="preserve">1.8</t>
  </si>
  <si>
    <t xml:space="preserve">AZUCAR, CAFE, TE, DULCES Y CONDIMENTOS..........................................</t>
  </si>
  <si>
    <t xml:space="preserve">Azúcar granulada................................................................</t>
  </si>
  <si>
    <t xml:space="preserve">Sucedáneo de Café...............................................................</t>
  </si>
  <si>
    <t xml:space="preserve">Té corriente....................................................................</t>
  </si>
  <si>
    <t xml:space="preserve">Té en bolsitas..................................................................</t>
  </si>
  <si>
    <t xml:space="preserve">Jugo en polvo...................................................................</t>
  </si>
  <si>
    <t xml:space="preserve">Caramelos.......................................................................</t>
  </si>
  <si>
    <t xml:space="preserve">Helados de paleta...............................................................</t>
  </si>
  <si>
    <t xml:space="preserve">Sal..................................................................................</t>
  </si>
  <si>
    <t xml:space="preserve">Pimienta........................................................................</t>
  </si>
  <si>
    <t xml:space="preserve">1.9</t>
  </si>
  <si>
    <t xml:space="preserve">BEBIDAS.........................................................................</t>
  </si>
  <si>
    <t xml:space="preserve">Bebida gaseosa grande...........................................................</t>
  </si>
  <si>
    <t xml:space="preserve">Vino familiar....................................................................</t>
  </si>
  <si>
    <t xml:space="preserve">1.10</t>
  </si>
  <si>
    <t xml:space="preserve">COMIDAS Y BEBIDAS FUERA DEL HOGAR................................................</t>
  </si>
  <si>
    <t xml:space="preserve">Hot dog.........................................................................</t>
  </si>
  <si>
    <t xml:space="preserve">Bebida gaseosa en mesón.........................................................</t>
  </si>
  <si>
    <t xml:space="preserve">FUENTE:  CEPAL, División de Estadísticas. </t>
  </si>
  <si>
    <t xml:space="preserve">NOTA</t>
  </si>
  <si>
    <t xml:space="preserve">Los precios utilizados para establecer el costo de esta canasta son los recolectados por el INE en el Gran Santiago para los efectos de calcular en Indice de Precios al Consumidor (IPC).</t>
  </si>
  <si>
    <t xml:space="preserve">1.- Costo  canasta alimentaria (urbana) por persona al mes de Noviembre  2000 :</t>
  </si>
  <si>
    <t xml:space="preserve">2.- Costo canasta Satisfacción Necesidades Básicas al mes por persona, Noviembre 2000 :</t>
  </si>
</sst>
</file>

<file path=xl/styles.xml><?xml version="1.0" encoding="utf-8"?>
<styleSheet xmlns="http://schemas.openxmlformats.org/spreadsheetml/2006/main">
  <numFmts count="3">
    <numFmt numFmtId="164" formatCode="General"/>
    <numFmt numFmtId="165" formatCode="#,##0.000"/>
    <numFmt numFmtId="166" formatCode="#,##0"/>
  </numFmts>
  <fonts count="15">
    <font>
      <sz val="10"/>
      <name val="Arial"/>
      <family val="0"/>
    </font>
    <font>
      <sz val="10"/>
      <name val="Arial"/>
      <family val="0"/>
    </font>
    <font>
      <sz val="10"/>
      <name val="Arial"/>
      <family val="0"/>
    </font>
    <font>
      <sz val="10"/>
      <name val="Arial"/>
      <family val="0"/>
    </font>
    <font>
      <sz val="10"/>
      <name val="Courier New"/>
      <family val="0"/>
    </font>
    <font>
      <b val="true"/>
      <sz val="12"/>
      <color rgb="FF000000"/>
      <name val="Arial"/>
      <family val="2"/>
    </font>
    <font>
      <sz val="12"/>
      <name val="Arial"/>
      <family val="0"/>
    </font>
    <font>
      <b val="true"/>
      <sz val="8"/>
      <name val="Arial"/>
      <family val="2"/>
    </font>
    <font>
      <sz val="10"/>
      <name val="Arial"/>
      <family val="2"/>
    </font>
    <font>
      <b val="true"/>
      <sz val="8"/>
      <color rgb="FF0000FF"/>
      <name val="Arial"/>
      <family val="2"/>
    </font>
    <font>
      <b val="true"/>
      <sz val="9"/>
      <name val="Arial"/>
      <family val="2"/>
    </font>
    <font>
      <sz val="8"/>
      <color rgb="FF000000"/>
      <name val="Arial"/>
      <family val="2"/>
    </font>
    <font>
      <b val="true"/>
      <sz val="8"/>
      <color rgb="FF000000"/>
      <name val="Arial"/>
      <family val="2"/>
    </font>
    <font>
      <sz val="8"/>
      <color rgb="FF0000FF"/>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2" borderId="2" xfId="20" applyFont="true" applyBorder="true" applyAlignment="true" applyProtection="true">
      <alignment horizontal="center" vertical="center" textRotation="0" wrapText="false" indent="0" shrinkToFit="false"/>
      <protection locked="false" hidden="false"/>
    </xf>
    <xf numFmtId="165" fontId="7" fillId="0" borderId="0" xfId="20" applyFont="true" applyBorder="true" applyAlignment="true" applyProtection="true">
      <alignment horizontal="center" vertical="center" textRotation="0" wrapText="false" indent="0" shrinkToFit="false"/>
      <protection locked="false" hidden="false"/>
    </xf>
    <xf numFmtId="164" fontId="7" fillId="2" borderId="3" xfId="20" applyFont="true" applyBorder="true" applyAlignment="true" applyProtection="true">
      <alignment horizontal="center" vertical="center" textRotation="0" wrapText="true" indent="0" shrinkToFit="false"/>
      <protection locked="false" hidden="false"/>
    </xf>
    <xf numFmtId="165" fontId="7" fillId="2" borderId="4" xfId="20" applyFont="true" applyBorder="true" applyAlignment="true" applyProtection="true">
      <alignment horizontal="center" vertical="center" textRotation="0" wrapText="true" indent="0" shrinkToFit="false"/>
      <protection locked="false" hidden="false"/>
    </xf>
    <xf numFmtId="165" fontId="7" fillId="2" borderId="1" xfId="2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7" fillId="2" borderId="5" xfId="20" applyFont="true" applyBorder="true" applyAlignment="true" applyProtection="true">
      <alignment horizontal="center" vertical="center" textRotation="0" wrapText="false" indent="0" shrinkToFit="false"/>
      <protection locked="false" hidden="false"/>
    </xf>
    <xf numFmtId="165" fontId="7" fillId="2" borderId="2" xfId="20" applyFont="true" applyBorder="true" applyAlignment="true" applyProtection="true">
      <alignment horizontal="center" vertical="center" textRotation="0" wrapText="true" indent="0" shrinkToFit="false"/>
      <protection locked="false" hidden="false"/>
    </xf>
    <xf numFmtId="164" fontId="9" fillId="0" borderId="4" xfId="20" applyFont="true" applyBorder="true" applyAlignment="true" applyProtection="true">
      <alignment horizontal="general" vertical="center" textRotation="0" wrapText="false" indent="0" shrinkToFit="false"/>
      <protection locked="false" hidden="false"/>
    </xf>
    <xf numFmtId="164" fontId="10" fillId="0" borderId="6" xfId="20" applyFont="true" applyBorder="true" applyAlignment="true" applyProtection="true">
      <alignment horizontal="left" vertical="center" textRotation="0" wrapText="false" indent="0" shrinkToFit="false"/>
      <protection locked="false" hidden="false"/>
    </xf>
    <xf numFmtId="165" fontId="7" fillId="0" borderId="1" xfId="20" applyFont="true" applyBorder="true" applyAlignment="false" applyProtection="true">
      <alignment horizontal="general" vertical="bottom" textRotation="0" wrapText="false" indent="0" shrinkToFit="false"/>
      <protection locked="false" hidden="false"/>
    </xf>
    <xf numFmtId="166" fontId="7" fillId="0" borderId="1" xfId="20" applyFont="true" applyBorder="true" applyAlignment="false" applyProtection="true">
      <alignment horizontal="general" vertical="bottom" textRotation="0" wrapText="false" indent="0" shrinkToFit="false"/>
      <protection locked="false" hidden="false"/>
    </xf>
    <xf numFmtId="164" fontId="9" fillId="0" borderId="7" xfId="20" applyFont="true" applyBorder="true" applyAlignment="true" applyProtection="true">
      <alignment horizontal="general" vertical="center" textRotation="0" wrapText="false" indent="0" shrinkToFit="false"/>
      <protection locked="false" hidden="false"/>
    </xf>
    <xf numFmtId="164" fontId="9" fillId="0" borderId="8" xfId="20" applyFont="true" applyBorder="true" applyAlignment="true" applyProtection="true">
      <alignment horizontal="left" vertical="center" textRotation="0" wrapText="false" indent="0" shrinkToFit="false"/>
      <protection locked="false" hidden="false"/>
    </xf>
    <xf numFmtId="165" fontId="9" fillId="0" borderId="5" xfId="20" applyFont="true" applyBorder="true" applyAlignment="false" applyProtection="true">
      <alignment horizontal="general" vertical="bottom" textRotation="0" wrapText="false" indent="0" shrinkToFit="false"/>
      <protection locked="false" hidden="false"/>
    </xf>
    <xf numFmtId="166" fontId="9" fillId="0" borderId="5" xfId="20" applyFont="true" applyBorder="true" applyAlignment="false" applyProtection="true">
      <alignment horizontal="general" vertical="bottom" textRotation="0" wrapText="false" indent="0" shrinkToFit="false"/>
      <protection locked="false" hidden="false"/>
    </xf>
    <xf numFmtId="164" fontId="9" fillId="0" borderId="7" xfId="20" applyFont="true" applyBorder="true" applyAlignment="true" applyProtection="true">
      <alignment horizontal="center" vertical="center" textRotation="0" wrapText="false" indent="0" shrinkToFit="false"/>
      <protection locked="false" hidden="false"/>
    </xf>
    <xf numFmtId="164" fontId="11" fillId="0" borderId="7" xfId="20" applyFont="true" applyBorder="true" applyAlignment="true" applyProtection="true">
      <alignment horizontal="general" vertical="center" textRotation="0" wrapText="false" indent="0" shrinkToFit="false"/>
      <protection locked="false" hidden="false"/>
    </xf>
    <xf numFmtId="164" fontId="12" fillId="0" borderId="8" xfId="20" applyFont="true" applyBorder="true" applyAlignment="true" applyProtection="true">
      <alignment horizontal="left" vertical="center" textRotation="0" wrapText="false" indent="0" shrinkToFit="false"/>
      <protection locked="false" hidden="false"/>
    </xf>
    <xf numFmtId="165" fontId="7" fillId="0" borderId="5" xfId="20" applyFont="true" applyBorder="true" applyAlignment="false" applyProtection="true">
      <alignment horizontal="general" vertical="bottom" textRotation="0" wrapText="false" indent="0" shrinkToFit="false"/>
      <protection locked="false" hidden="false"/>
    </xf>
    <xf numFmtId="166" fontId="7" fillId="0" borderId="5" xfId="20" applyFont="true" applyBorder="true" applyAlignment="false" applyProtection="true">
      <alignment horizontal="general" vertical="bottom" textRotation="0" wrapText="false" indent="0" shrinkToFit="false"/>
      <protection locked="false" hidden="false"/>
    </xf>
    <xf numFmtId="164" fontId="11" fillId="0" borderId="7" xfId="20" applyFont="true" applyBorder="true" applyAlignment="true" applyProtection="false">
      <alignment horizontal="general" vertical="center" textRotation="0" wrapText="false" indent="0" shrinkToFit="false"/>
      <protection locked="true" hidden="false"/>
    </xf>
    <xf numFmtId="165" fontId="9" fillId="0" borderId="5" xfId="20" applyFont="true" applyBorder="true" applyAlignment="false" applyProtection="true">
      <alignment horizontal="general" vertical="bottom" textRotation="0" wrapText="false" indent="0" shrinkToFit="false"/>
      <protection locked="false" hidden="false"/>
    </xf>
    <xf numFmtId="166" fontId="9" fillId="0" borderId="5" xfId="20" applyFont="true" applyBorder="true" applyAlignment="false" applyProtection="true">
      <alignment horizontal="general" vertical="bottom" textRotation="0" wrapText="false" indent="0" shrinkToFit="false"/>
      <protection locked="false" hidden="false"/>
    </xf>
    <xf numFmtId="164" fontId="11" fillId="0" borderId="9" xfId="20" applyFont="true" applyBorder="true" applyAlignment="true" applyProtection="true">
      <alignment horizontal="general" vertical="center" textRotation="0" wrapText="false" indent="0" shrinkToFit="false"/>
      <protection locked="false" hidden="false"/>
    </xf>
    <xf numFmtId="164" fontId="12" fillId="0" borderId="10" xfId="20" applyFont="true" applyBorder="true" applyAlignment="true" applyProtection="true">
      <alignment horizontal="left" vertical="center" textRotation="0" wrapText="false" indent="0" shrinkToFit="false"/>
      <protection locked="false" hidden="false"/>
    </xf>
    <xf numFmtId="165" fontId="7" fillId="0" borderId="2" xfId="20" applyFont="true" applyBorder="true" applyAlignment="false" applyProtection="true">
      <alignment horizontal="general" vertical="bottom" textRotation="0" wrapText="false" indent="0" shrinkToFit="false"/>
      <protection locked="false" hidden="false"/>
    </xf>
    <xf numFmtId="166" fontId="7" fillId="0" borderId="2"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false" hidden="false"/>
    </xf>
    <xf numFmtId="166"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left" vertical="center" textRotation="0" wrapText="false" indent="0" shrinkToFit="false"/>
      <protection locked="false" hidden="false"/>
    </xf>
    <xf numFmtId="165" fontId="9"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6" fontId="7" fillId="0" borderId="11" xfId="2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ov2000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1" width="36.42"/>
    <col collapsed="false" customWidth="true" hidden="false" outlineLevel="0" max="3" min="3" style="1" width="10.71"/>
    <col collapsed="false" customWidth="true" hidden="false" outlineLevel="0" max="4" min="4" style="1" width="10.85"/>
    <col collapsed="false" customWidth="true" hidden="false" outlineLevel="0" max="5" min="5" style="1" width="12.28"/>
    <col collapsed="false" customWidth="true" hidden="false" outlineLevel="0" max="6" min="6" style="1" width="9.28"/>
    <col collapsed="false" customWidth="false" hidden="false" outlineLevel="0" max="257" min="7" style="1" width="11.42"/>
  </cols>
  <sheetData>
    <row r="1" customFormat="false" ht="15.75" hidden="false" customHeight="false" outlineLevel="0" collapsed="false">
      <c r="A1" s="2" t="s">
        <v>0</v>
      </c>
      <c r="B1" s="2"/>
      <c r="C1" s="2"/>
      <c r="D1" s="2"/>
      <c r="E1" s="2"/>
      <c r="F1" s="2"/>
      <c r="G1" s="2"/>
      <c r="H1" s="2"/>
    </row>
    <row r="2" customFormat="false" ht="4.5" hidden="false" customHeight="true" outlineLevel="0" collapsed="false"/>
    <row r="3" s="3" customFormat="true" ht="15.75" hidden="false" customHeight="false" outlineLevel="0" collapsed="false">
      <c r="A3" s="2" t="s">
        <v>1</v>
      </c>
      <c r="B3" s="2"/>
      <c r="C3" s="2"/>
      <c r="D3" s="2"/>
      <c r="E3" s="2"/>
      <c r="F3" s="2"/>
      <c r="G3" s="2"/>
      <c r="H3" s="2"/>
    </row>
    <row r="4" customFormat="false" ht="12.75" hidden="false" customHeight="false" outlineLevel="0" collapsed="false">
      <c r="A4" s="4" t="s">
        <v>2</v>
      </c>
      <c r="B4" s="4"/>
      <c r="C4" s="4"/>
      <c r="D4" s="4"/>
      <c r="E4" s="4"/>
      <c r="F4" s="4"/>
      <c r="G4" s="4"/>
      <c r="H4" s="4"/>
    </row>
    <row r="5" customFormat="false" ht="4.5" hidden="false" customHeight="true" outlineLevel="0" collapsed="false">
      <c r="A5" s="5"/>
      <c r="B5" s="5"/>
      <c r="C5" s="5"/>
      <c r="D5" s="5"/>
      <c r="E5" s="5"/>
      <c r="F5" s="5"/>
      <c r="G5" s="5"/>
      <c r="H5" s="5"/>
    </row>
    <row r="6" s="9" customFormat="true" ht="12.75" hidden="false" customHeight="true" outlineLevel="0" collapsed="false">
      <c r="A6" s="6" t="s">
        <v>3</v>
      </c>
      <c r="B6" s="6"/>
      <c r="C6" s="7" t="s">
        <v>4</v>
      </c>
      <c r="D6" s="7" t="s">
        <v>5</v>
      </c>
      <c r="E6" s="7" t="s">
        <v>6</v>
      </c>
      <c r="F6" s="7" t="s">
        <v>7</v>
      </c>
      <c r="G6" s="8" t="s">
        <v>8</v>
      </c>
      <c r="H6" s="8" t="s">
        <v>8</v>
      </c>
    </row>
    <row r="7" s="9" customFormat="true" ht="12.75" hidden="false" customHeight="false" outlineLevel="0" collapsed="false">
      <c r="A7" s="6"/>
      <c r="B7" s="6"/>
      <c r="C7" s="7"/>
      <c r="D7" s="7"/>
      <c r="E7" s="7"/>
      <c r="F7" s="7"/>
      <c r="G7" s="10" t="s">
        <v>9</v>
      </c>
      <c r="H7" s="10" t="s">
        <v>10</v>
      </c>
    </row>
    <row r="8" s="9" customFormat="true" ht="12.75" hidden="false" customHeight="false" outlineLevel="0" collapsed="false">
      <c r="A8" s="6"/>
      <c r="B8" s="6"/>
      <c r="C8" s="10" t="s">
        <v>11</v>
      </c>
      <c r="D8" s="10" t="s">
        <v>12</v>
      </c>
      <c r="E8" s="10" t="s">
        <v>11</v>
      </c>
      <c r="F8" s="10" t="s">
        <v>11</v>
      </c>
      <c r="G8" s="11" t="s">
        <v>13</v>
      </c>
      <c r="H8" s="11" t="s">
        <v>13</v>
      </c>
    </row>
    <row r="9" customFormat="false" ht="12.75" hidden="false" customHeight="false" outlineLevel="0" collapsed="false">
      <c r="A9" s="12"/>
      <c r="B9" s="13" t="s">
        <v>14</v>
      </c>
      <c r="C9" s="14" t="n">
        <f aca="false">C11+C17+C26+C29+C35+C39+C44+C58+C68+C71</f>
        <v>1258.646</v>
      </c>
      <c r="D9" s="14" t="n">
        <f aca="false">D11+D17+D26+D29+D35+D39+D44+D58+D68+D71</f>
        <v>2176.002</v>
      </c>
      <c r="E9" s="14" t="n">
        <f aca="false">E11+E17+E26+E29+E35+E39+E44+E58+E68+E71</f>
        <v>54.612</v>
      </c>
      <c r="F9" s="14" t="n">
        <f aca="false">F11+F17+F26+F29+F35+F39+F44+F58+F68+F71</f>
        <v>54.473</v>
      </c>
      <c r="G9" s="14" t="n">
        <v>676.039201077615</v>
      </c>
      <c r="H9" s="15" t="n">
        <v>20281.1760323285</v>
      </c>
    </row>
    <row r="10" customFormat="false" ht="6" hidden="false" customHeight="true" outlineLevel="0" collapsed="false">
      <c r="A10" s="16"/>
      <c r="B10" s="17"/>
      <c r="C10" s="18"/>
      <c r="D10" s="18"/>
      <c r="E10" s="18"/>
      <c r="F10" s="18"/>
      <c r="G10" s="18"/>
      <c r="H10" s="19"/>
    </row>
    <row r="11" customFormat="false" ht="12.75" hidden="false" customHeight="false" outlineLevel="0" collapsed="false">
      <c r="A11" s="20" t="s">
        <v>15</v>
      </c>
      <c r="B11" s="17" t="s">
        <v>16</v>
      </c>
      <c r="C11" s="18" t="n">
        <f aca="false">SUM(C12:C16)</f>
        <v>362.872</v>
      </c>
      <c r="D11" s="18" t="n">
        <f aca="false">SUM(D12:D16)</f>
        <v>1072.17</v>
      </c>
      <c r="E11" s="18" t="n">
        <f aca="false">SUM(E12:E16)</f>
        <v>24.685</v>
      </c>
      <c r="F11" s="18" t="n">
        <f aca="false">SUM(F12:F16)</f>
        <v>5.317</v>
      </c>
      <c r="G11" s="18" t="n">
        <v>198.766749882397</v>
      </c>
      <c r="H11" s="19" t="n">
        <v>5963.00249647192</v>
      </c>
    </row>
    <row r="12" customFormat="false" ht="12.75" hidden="false" customHeight="false" outlineLevel="0" collapsed="false">
      <c r="A12" s="21"/>
      <c r="B12" s="22" t="s">
        <v>17</v>
      </c>
      <c r="C12" s="23" t="n">
        <v>291.389</v>
      </c>
      <c r="D12" s="23" t="n">
        <v>812.976</v>
      </c>
      <c r="E12" s="23" t="n">
        <v>18.649</v>
      </c>
      <c r="F12" s="23" t="n">
        <v>2.04</v>
      </c>
      <c r="G12" s="23" t="n">
        <v>153.96703371</v>
      </c>
      <c r="H12" s="24" t="n">
        <v>4619.0110113</v>
      </c>
    </row>
    <row r="13" customFormat="false" ht="12.75" hidden="false" customHeight="false" outlineLevel="0" collapsed="false">
      <c r="A13" s="21"/>
      <c r="B13" s="22" t="s">
        <v>18</v>
      </c>
      <c r="C13" s="23" t="n">
        <v>3.579</v>
      </c>
      <c r="D13" s="23" t="n">
        <v>15.212</v>
      </c>
      <c r="E13" s="23" t="n">
        <v>0.315</v>
      </c>
      <c r="F13" s="23" t="n">
        <v>0.372</v>
      </c>
      <c r="G13" s="23" t="n">
        <v>8.00985102739726</v>
      </c>
      <c r="H13" s="24" t="n">
        <v>240.295530821918</v>
      </c>
    </row>
    <row r="14" customFormat="false" ht="12.75" hidden="false" customHeight="false" outlineLevel="0" collapsed="false">
      <c r="A14" s="21"/>
      <c r="B14" s="22" t="s">
        <v>19</v>
      </c>
      <c r="C14" s="23" t="n">
        <v>36.073</v>
      </c>
      <c r="D14" s="23" t="n">
        <v>130.945</v>
      </c>
      <c r="E14" s="23" t="n">
        <v>2.309</v>
      </c>
      <c r="F14" s="23" t="n">
        <v>2.708</v>
      </c>
      <c r="G14" s="23" t="n">
        <v>17.82330857</v>
      </c>
      <c r="H14" s="24" t="n">
        <v>534.6992571</v>
      </c>
    </row>
    <row r="15" customFormat="false" ht="12.75" hidden="false" customHeight="false" outlineLevel="0" collapsed="false">
      <c r="A15" s="21"/>
      <c r="B15" s="22" t="s">
        <v>20</v>
      </c>
      <c r="C15" s="23" t="n">
        <v>11.234</v>
      </c>
      <c r="D15" s="23" t="n">
        <v>39.094</v>
      </c>
      <c r="E15" s="23" t="n">
        <v>0.899</v>
      </c>
      <c r="F15" s="23" t="n">
        <v>0.135</v>
      </c>
      <c r="G15" s="23" t="n">
        <v>5.1176487</v>
      </c>
      <c r="H15" s="24" t="n">
        <v>153.529461</v>
      </c>
    </row>
    <row r="16" customFormat="false" ht="12.75" hidden="false" customHeight="false" outlineLevel="0" collapsed="false">
      <c r="A16" s="21"/>
      <c r="B16" s="22" t="s">
        <v>21</v>
      </c>
      <c r="C16" s="23" t="n">
        <v>20.597</v>
      </c>
      <c r="D16" s="23" t="n">
        <v>73.943</v>
      </c>
      <c r="E16" s="23" t="n">
        <v>2.513</v>
      </c>
      <c r="F16" s="23" t="n">
        <v>0.062</v>
      </c>
      <c r="G16" s="23" t="n">
        <v>13.848907875</v>
      </c>
      <c r="H16" s="24" t="n">
        <v>415.46723625</v>
      </c>
    </row>
    <row r="17" customFormat="false" ht="12.75" hidden="false" customHeight="false" outlineLevel="0" collapsed="false">
      <c r="A17" s="20" t="s">
        <v>22</v>
      </c>
      <c r="B17" s="17" t="s">
        <v>23</v>
      </c>
      <c r="C17" s="18" t="n">
        <f aca="false">SUM(C18:C25)</f>
        <v>80.748</v>
      </c>
      <c r="D17" s="18" t="n">
        <f aca="false">SUM(D18:D25)</f>
        <v>109.225</v>
      </c>
      <c r="E17" s="18" t="n">
        <f aca="false">SUM(E18:E25)</f>
        <v>13.222</v>
      </c>
      <c r="F17" s="18" t="n">
        <f aca="false">SUM(F18:F25)</f>
        <v>5.516</v>
      </c>
      <c r="G17" s="18" t="n">
        <v>113.17114882</v>
      </c>
      <c r="H17" s="19" t="n">
        <v>3395.1344646</v>
      </c>
    </row>
    <row r="18" customFormat="false" ht="12.75" hidden="false" customHeight="false" outlineLevel="0" collapsed="false">
      <c r="A18" s="21"/>
      <c r="B18" s="22" t="s">
        <v>24</v>
      </c>
      <c r="C18" s="23" t="n">
        <v>12.095</v>
      </c>
      <c r="D18" s="23" t="n">
        <v>15.627</v>
      </c>
      <c r="E18" s="23" t="n">
        <v>2.712</v>
      </c>
      <c r="F18" s="23" t="n">
        <v>0.356</v>
      </c>
      <c r="G18" s="23" t="n">
        <v>27.65920885</v>
      </c>
      <c r="H18" s="24" t="n">
        <v>829.7762655</v>
      </c>
    </row>
    <row r="19" customFormat="false" ht="12.75" hidden="false" customHeight="false" outlineLevel="0" collapsed="false">
      <c r="A19" s="21"/>
      <c r="B19" s="22" t="s">
        <v>25</v>
      </c>
      <c r="C19" s="23" t="n">
        <v>17.883</v>
      </c>
      <c r="D19" s="23" t="n">
        <v>23.105</v>
      </c>
      <c r="E19" s="23" t="n">
        <v>3.449</v>
      </c>
      <c r="F19" s="23" t="n">
        <v>0.934</v>
      </c>
      <c r="G19" s="23" t="n">
        <v>23.26846545</v>
      </c>
      <c r="H19" s="24" t="n">
        <v>698.0539635</v>
      </c>
    </row>
    <row r="20" customFormat="false" ht="12.75" hidden="false" customHeight="false" outlineLevel="0" collapsed="false">
      <c r="A20" s="21"/>
      <c r="B20" s="22" t="s">
        <v>26</v>
      </c>
      <c r="C20" s="23" t="n">
        <v>16.163</v>
      </c>
      <c r="D20" s="23" t="n">
        <v>12.203</v>
      </c>
      <c r="E20" s="23" t="n">
        <v>1.802</v>
      </c>
      <c r="F20" s="23" t="n">
        <v>0.469</v>
      </c>
      <c r="G20" s="23" t="n">
        <v>22.1303796</v>
      </c>
      <c r="H20" s="24" t="n">
        <v>663.911388</v>
      </c>
    </row>
    <row r="21" customFormat="false" ht="12.75" hidden="false" customHeight="false" outlineLevel="0" collapsed="false">
      <c r="A21" s="21"/>
      <c r="B21" s="22" t="s">
        <v>27</v>
      </c>
      <c r="C21" s="23" t="n">
        <v>14.663</v>
      </c>
      <c r="D21" s="23" t="n">
        <v>16.833</v>
      </c>
      <c r="E21" s="23" t="n">
        <v>1.839</v>
      </c>
      <c r="F21" s="23" t="n">
        <v>0.944</v>
      </c>
      <c r="G21" s="23" t="n">
        <v>10.04870053</v>
      </c>
      <c r="H21" s="24" t="n">
        <v>301.4610159</v>
      </c>
    </row>
    <row r="22" customFormat="false" ht="12.75" hidden="false" customHeight="false" outlineLevel="0" collapsed="false">
      <c r="A22" s="21"/>
      <c r="B22" s="22" t="s">
        <v>28</v>
      </c>
      <c r="C22" s="23" t="n">
        <v>12.695</v>
      </c>
      <c r="D22" s="23" t="n">
        <v>21.861</v>
      </c>
      <c r="E22" s="23" t="n">
        <v>2.389</v>
      </c>
      <c r="F22" s="23" t="n">
        <v>1.226</v>
      </c>
      <c r="G22" s="23" t="n">
        <v>16.27816375</v>
      </c>
      <c r="H22" s="24" t="n">
        <v>488.3449125</v>
      </c>
    </row>
    <row r="23" customFormat="false" ht="12.75" hidden="false" customHeight="false" outlineLevel="0" collapsed="false">
      <c r="A23" s="21"/>
      <c r="B23" s="22" t="s">
        <v>29</v>
      </c>
      <c r="C23" s="23" t="n">
        <v>1.479</v>
      </c>
      <c r="D23" s="23" t="n">
        <v>4.808</v>
      </c>
      <c r="E23" s="23" t="n">
        <v>0.185</v>
      </c>
      <c r="F23" s="23" t="n">
        <v>0.439</v>
      </c>
      <c r="G23" s="23" t="n">
        <v>1.73043</v>
      </c>
      <c r="H23" s="24" t="n">
        <v>51.9129</v>
      </c>
    </row>
    <row r="24" customFormat="false" ht="12.75" hidden="false" customHeight="false" outlineLevel="0" collapsed="false">
      <c r="A24" s="21"/>
      <c r="B24" s="22" t="s">
        <v>30</v>
      </c>
      <c r="C24" s="23" t="n">
        <v>5.278</v>
      </c>
      <c r="D24" s="23" t="n">
        <v>13.294</v>
      </c>
      <c r="E24" s="23" t="n">
        <v>0.781</v>
      </c>
      <c r="F24" s="23" t="n">
        <v>1.024</v>
      </c>
      <c r="G24" s="23" t="n">
        <v>10.28091064</v>
      </c>
      <c r="H24" s="24" t="n">
        <v>308.4273192</v>
      </c>
    </row>
    <row r="25" customFormat="false" ht="12.75" hidden="false" customHeight="false" outlineLevel="0" collapsed="false">
      <c r="A25" s="21"/>
      <c r="B25" s="22" t="s">
        <v>31</v>
      </c>
      <c r="C25" s="23" t="n">
        <v>0.492</v>
      </c>
      <c r="D25" s="23" t="n">
        <v>1.494</v>
      </c>
      <c r="E25" s="23" t="n">
        <v>0.065</v>
      </c>
      <c r="F25" s="23" t="n">
        <v>0.124</v>
      </c>
      <c r="G25" s="23" t="n">
        <v>1.77489</v>
      </c>
      <c r="H25" s="24" t="n">
        <v>53.2467</v>
      </c>
    </row>
    <row r="26" customFormat="false" ht="12.75" hidden="false" customHeight="false" outlineLevel="0" collapsed="false">
      <c r="A26" s="20" t="s">
        <v>32</v>
      </c>
      <c r="B26" s="17" t="s">
        <v>33</v>
      </c>
      <c r="C26" s="18" t="n">
        <f aca="false">SUM(C27:C28)</f>
        <v>11.979</v>
      </c>
      <c r="D26" s="18" t="n">
        <f aca="false">SUM(D27:D28)</f>
        <v>13.922</v>
      </c>
      <c r="E26" s="18" t="n">
        <f aca="false">SUM(E27:E28)</f>
        <v>1.728</v>
      </c>
      <c r="F26" s="18" t="n">
        <f aca="false">SUM(F27:F28)</f>
        <v>0.705</v>
      </c>
      <c r="G26" s="18" t="n">
        <v>10.3902564705882</v>
      </c>
      <c r="H26" s="19" t="n">
        <v>311.707694117647</v>
      </c>
    </row>
    <row r="27" customFormat="false" ht="12.75" hidden="false" customHeight="false" outlineLevel="0" collapsed="false">
      <c r="A27" s="21"/>
      <c r="B27" s="22" t="s">
        <v>34</v>
      </c>
      <c r="C27" s="23" t="n">
        <v>8.368</v>
      </c>
      <c r="D27" s="23" t="n">
        <v>4.628</v>
      </c>
      <c r="E27" s="23" t="n">
        <v>1.013</v>
      </c>
      <c r="F27" s="23" t="n">
        <v>0.023</v>
      </c>
      <c r="G27" s="23" t="n">
        <v>7.752952</v>
      </c>
      <c r="H27" s="24" t="n">
        <v>232.58856</v>
      </c>
    </row>
    <row r="28" customFormat="false" ht="12.75" hidden="false" customHeight="false" outlineLevel="0" collapsed="false">
      <c r="A28" s="21"/>
      <c r="B28" s="22" t="s">
        <v>35</v>
      </c>
      <c r="C28" s="23" t="n">
        <v>3.611</v>
      </c>
      <c r="D28" s="23" t="n">
        <v>9.294</v>
      </c>
      <c r="E28" s="23" t="n">
        <v>0.715</v>
      </c>
      <c r="F28" s="23" t="n">
        <v>0.682</v>
      </c>
      <c r="G28" s="23" t="n">
        <v>2.63730447058824</v>
      </c>
      <c r="H28" s="24" t="n">
        <v>79.1191341176471</v>
      </c>
    </row>
    <row r="29" customFormat="false" ht="12.75" hidden="false" customHeight="false" outlineLevel="0" collapsed="false">
      <c r="A29" s="20" t="s">
        <v>36</v>
      </c>
      <c r="B29" s="17" t="s">
        <v>37</v>
      </c>
      <c r="C29" s="18" t="n">
        <f aca="false">SUM(C30:C34)</f>
        <v>164.237</v>
      </c>
      <c r="D29" s="18" t="n">
        <f aca="false">SUM(D30:D34)</f>
        <v>118.614</v>
      </c>
      <c r="E29" s="18" t="n">
        <f aca="false">SUM(E30:E34)</f>
        <v>7.383</v>
      </c>
      <c r="F29" s="18" t="n">
        <f aca="false">SUM(F30:F34)</f>
        <v>5.827</v>
      </c>
      <c r="G29" s="18" t="n">
        <v>72.8261666299618</v>
      </c>
      <c r="H29" s="19" t="n">
        <v>2184.78499889885</v>
      </c>
    </row>
    <row r="30" customFormat="false" ht="12.75" hidden="false" customHeight="false" outlineLevel="0" collapsed="false">
      <c r="A30" s="21"/>
      <c r="B30" s="22" t="s">
        <v>38</v>
      </c>
      <c r="C30" s="23" t="n">
        <v>91.431</v>
      </c>
      <c r="D30" s="23" t="n">
        <v>52.116</v>
      </c>
      <c r="E30" s="23" t="n">
        <v>2.926</v>
      </c>
      <c r="F30" s="23" t="n">
        <v>2.286</v>
      </c>
      <c r="G30" s="23" t="n">
        <v>32.8867542524272</v>
      </c>
      <c r="H30" s="24" t="n">
        <v>986.602627572815</v>
      </c>
    </row>
    <row r="31" customFormat="false" ht="12.75" hidden="false" customHeight="false" outlineLevel="0" collapsed="false">
      <c r="A31" s="21"/>
      <c r="B31" s="22" t="s">
        <v>39</v>
      </c>
      <c r="C31" s="23" t="n">
        <v>41.615</v>
      </c>
      <c r="D31" s="23" t="n">
        <v>24.595</v>
      </c>
      <c r="E31" s="23" t="n">
        <v>1.444</v>
      </c>
      <c r="F31" s="23" t="n">
        <v>1.278</v>
      </c>
      <c r="G31" s="23" t="n">
        <v>9.956515625</v>
      </c>
      <c r="H31" s="24" t="n">
        <v>298.69546875</v>
      </c>
    </row>
    <row r="32" customFormat="false" ht="12.75" hidden="false" customHeight="false" outlineLevel="0" collapsed="false">
      <c r="A32" s="21"/>
      <c r="B32" s="22" t="s">
        <v>40</v>
      </c>
      <c r="C32" s="23" t="n">
        <v>1.364</v>
      </c>
      <c r="D32" s="23" t="n">
        <v>4.308</v>
      </c>
      <c r="E32" s="23" t="n">
        <v>0.306</v>
      </c>
      <c r="F32" s="23" t="n">
        <v>0.314</v>
      </c>
      <c r="G32" s="23" t="n">
        <v>3.493204</v>
      </c>
      <c r="H32" s="24" t="n">
        <v>104.79612</v>
      </c>
    </row>
    <row r="33" customFormat="false" ht="12.75" hidden="false" customHeight="false" outlineLevel="0" collapsed="false">
      <c r="A33" s="21"/>
      <c r="B33" s="22" t="s">
        <v>41</v>
      </c>
      <c r="C33" s="23" t="n">
        <v>10.113</v>
      </c>
      <c r="D33" s="23" t="n">
        <v>10.113</v>
      </c>
      <c r="E33" s="23" t="n">
        <v>0.445</v>
      </c>
      <c r="F33" s="23" t="n">
        <v>0.273</v>
      </c>
      <c r="G33" s="23" t="n">
        <v>9.10401154285714</v>
      </c>
      <c r="H33" s="24" t="n">
        <v>273.120346285714</v>
      </c>
    </row>
    <row r="34" customFormat="false" ht="12.75" hidden="false" customHeight="false" outlineLevel="0" collapsed="false">
      <c r="A34" s="25"/>
      <c r="B34" s="22" t="s">
        <v>42</v>
      </c>
      <c r="C34" s="23" t="n">
        <v>19.714</v>
      </c>
      <c r="D34" s="23" t="n">
        <v>27.482</v>
      </c>
      <c r="E34" s="23" t="n">
        <v>2.262</v>
      </c>
      <c r="F34" s="23" t="n">
        <v>1.676</v>
      </c>
      <c r="G34" s="23" t="n">
        <v>17.3856812096774</v>
      </c>
      <c r="H34" s="24" t="n">
        <v>521.570436290323</v>
      </c>
    </row>
    <row r="35" customFormat="false" ht="12.75" hidden="false" customHeight="false" outlineLevel="0" collapsed="false">
      <c r="A35" s="20" t="s">
        <v>43</v>
      </c>
      <c r="B35" s="17" t="s">
        <v>44</v>
      </c>
      <c r="C35" s="18" t="n">
        <f aca="false">SUM(C36:C38)</f>
        <v>37.073</v>
      </c>
      <c r="D35" s="18" t="n">
        <f aca="false">SUM(D36:D38)</f>
        <v>313.744</v>
      </c>
      <c r="E35" s="18" t="n">
        <f aca="false">SUM(E36:E38)</f>
        <v>0.048</v>
      </c>
      <c r="F35" s="18" t="n">
        <f aca="false">SUM(F36:F38)</f>
        <v>35.467</v>
      </c>
      <c r="G35" s="18" t="n">
        <v>35.5703992208696</v>
      </c>
      <c r="H35" s="19" t="n">
        <v>1067.11197662609</v>
      </c>
    </row>
    <row r="36" customFormat="false" ht="12.75" hidden="false" customHeight="false" outlineLevel="0" collapsed="false">
      <c r="A36" s="21"/>
      <c r="B36" s="22" t="s">
        <v>45</v>
      </c>
      <c r="C36" s="23" t="n">
        <v>13.42</v>
      </c>
      <c r="D36" s="23" t="n">
        <v>118.227</v>
      </c>
      <c r="E36" s="23" t="n">
        <v>0</v>
      </c>
      <c r="F36" s="23" t="n">
        <v>13.379</v>
      </c>
      <c r="G36" s="23" t="n">
        <v>9.77909565217391</v>
      </c>
      <c r="H36" s="24" t="n">
        <v>293.372869565217</v>
      </c>
    </row>
    <row r="37" customFormat="false" ht="12.75" hidden="false" customHeight="false" outlineLevel="0" collapsed="false">
      <c r="A37" s="21"/>
      <c r="B37" s="22" t="s">
        <v>46</v>
      </c>
      <c r="C37" s="23" t="n">
        <v>15.66</v>
      </c>
      <c r="D37" s="23" t="n">
        <v>137.965</v>
      </c>
      <c r="E37" s="23" t="n">
        <v>0</v>
      </c>
      <c r="F37" s="23" t="n">
        <v>15.613</v>
      </c>
      <c r="G37" s="23" t="n">
        <v>13.3404476086957</v>
      </c>
      <c r="H37" s="24" t="n">
        <v>400.21342826087</v>
      </c>
    </row>
    <row r="38" customFormat="false" ht="12.75" hidden="false" customHeight="false" outlineLevel="0" collapsed="false">
      <c r="A38" s="21"/>
      <c r="B38" s="22" t="s">
        <v>47</v>
      </c>
      <c r="C38" s="23" t="n">
        <v>7.993</v>
      </c>
      <c r="D38" s="23" t="n">
        <v>57.552</v>
      </c>
      <c r="E38" s="23" t="n">
        <v>0.048</v>
      </c>
      <c r="F38" s="23" t="n">
        <v>6.475</v>
      </c>
      <c r="G38" s="23" t="n">
        <v>12.45085596</v>
      </c>
      <c r="H38" s="24" t="n">
        <v>373.5256788</v>
      </c>
    </row>
    <row r="39" customFormat="false" ht="12.75" hidden="false" customHeight="false" outlineLevel="0" collapsed="false">
      <c r="A39" s="20" t="s">
        <v>48</v>
      </c>
      <c r="B39" s="17" t="s">
        <v>49</v>
      </c>
      <c r="C39" s="18" t="n">
        <f aca="false">SUM(C40:C43)</f>
        <v>92.734</v>
      </c>
      <c r="D39" s="18" t="n">
        <f aca="false">SUM(D40:D43)</f>
        <v>43.84</v>
      </c>
      <c r="E39" s="18" t="n">
        <f aca="false">SUM(E40:E43)</f>
        <v>0.388</v>
      </c>
      <c r="F39" s="18" t="n">
        <f aca="false">SUM(F40:F43)</f>
        <v>0.239</v>
      </c>
      <c r="G39" s="18" t="n">
        <v>23.60065594</v>
      </c>
      <c r="H39" s="19" t="n">
        <v>708.0196782</v>
      </c>
    </row>
    <row r="40" customFormat="false" ht="12.75" hidden="false" customHeight="false" outlineLevel="0" collapsed="false">
      <c r="A40" s="21"/>
      <c r="B40" s="22" t="s">
        <v>50</v>
      </c>
      <c r="C40" s="23" t="n">
        <v>5.974</v>
      </c>
      <c r="D40" s="23" t="n">
        <v>0.478</v>
      </c>
      <c r="E40" s="23" t="n">
        <v>0.007</v>
      </c>
      <c r="F40" s="23" t="n">
        <v>0</v>
      </c>
      <c r="G40" s="23" t="n">
        <v>0.9343336</v>
      </c>
      <c r="H40" s="24" t="n">
        <v>28.030008</v>
      </c>
    </row>
    <row r="41" customFormat="false" ht="12.75" hidden="false" customHeight="false" outlineLevel="0" collapsed="false">
      <c r="A41" s="21"/>
      <c r="B41" s="22" t="s">
        <v>51</v>
      </c>
      <c r="C41" s="23" t="n">
        <v>16.208</v>
      </c>
      <c r="D41" s="23" t="n">
        <v>4.084</v>
      </c>
      <c r="E41" s="23" t="n">
        <v>0.079</v>
      </c>
      <c r="F41" s="23" t="n">
        <v>0.034</v>
      </c>
      <c r="G41" s="23" t="n">
        <v>4.86094128</v>
      </c>
      <c r="H41" s="24" t="n">
        <v>145.8282384</v>
      </c>
    </row>
    <row r="42" customFormat="false" ht="12.75" hidden="false" customHeight="false" outlineLevel="0" collapsed="false">
      <c r="A42" s="21"/>
      <c r="B42" s="22" t="s">
        <v>52</v>
      </c>
      <c r="C42" s="23" t="n">
        <v>54.014</v>
      </c>
      <c r="D42" s="23" t="n">
        <v>30.248</v>
      </c>
      <c r="E42" s="23" t="n">
        <v>0.162</v>
      </c>
      <c r="F42" s="23" t="n">
        <v>0.162</v>
      </c>
      <c r="G42" s="23" t="n">
        <v>14.06200476</v>
      </c>
      <c r="H42" s="24" t="n">
        <v>421.8601428</v>
      </c>
    </row>
    <row r="43" customFormat="false" ht="12.75" hidden="false" customHeight="false" outlineLevel="0" collapsed="false">
      <c r="A43" s="21"/>
      <c r="B43" s="22" t="s">
        <v>53</v>
      </c>
      <c r="C43" s="23" t="n">
        <v>16.538</v>
      </c>
      <c r="D43" s="23" t="n">
        <v>9.03</v>
      </c>
      <c r="E43" s="23" t="n">
        <v>0.14</v>
      </c>
      <c r="F43" s="23" t="n">
        <v>0.043</v>
      </c>
      <c r="G43" s="23" t="n">
        <v>3.7433763</v>
      </c>
      <c r="H43" s="24" t="n">
        <v>112.301289</v>
      </c>
    </row>
    <row r="44" customFormat="false" ht="12.75" hidden="false" customHeight="false" outlineLevel="0" collapsed="false">
      <c r="A44" s="20" t="s">
        <v>54</v>
      </c>
      <c r="B44" s="17" t="s">
        <v>55</v>
      </c>
      <c r="C44" s="18" t="n">
        <f aca="false">SUM(C45:C57)</f>
        <v>312.574</v>
      </c>
      <c r="D44" s="18" t="n">
        <f aca="false">SUM(D45:D57)</f>
        <v>162.03</v>
      </c>
      <c r="E44" s="18" t="n">
        <f aca="false">SUM(E45:E57)</f>
        <v>6.92</v>
      </c>
      <c r="F44" s="18" t="n">
        <f aca="false">SUM(F45:F57)</f>
        <v>0.983</v>
      </c>
      <c r="G44" s="18" t="n">
        <v>119.95185335609</v>
      </c>
      <c r="H44" s="19" t="n">
        <v>3598.55560068269</v>
      </c>
    </row>
    <row r="45" customFormat="false" ht="12.75" hidden="false" customHeight="false" outlineLevel="0" collapsed="false">
      <c r="A45" s="21"/>
      <c r="B45" s="22" t="s">
        <v>56</v>
      </c>
      <c r="C45" s="23" t="n">
        <v>57.603</v>
      </c>
      <c r="D45" s="23" t="n">
        <v>9.332</v>
      </c>
      <c r="E45" s="23" t="n">
        <v>0.415</v>
      </c>
      <c r="F45" s="23" t="n">
        <v>0.207</v>
      </c>
      <c r="G45" s="23" t="n">
        <v>21.52163286</v>
      </c>
      <c r="H45" s="24" t="n">
        <v>645.6489858</v>
      </c>
    </row>
    <row r="46" customFormat="false" ht="12.75" hidden="false" customHeight="false" outlineLevel="0" collapsed="false">
      <c r="A46" s="21"/>
      <c r="B46" s="22" t="s">
        <v>57</v>
      </c>
      <c r="C46" s="23" t="n">
        <v>4.449</v>
      </c>
      <c r="D46" s="23" t="n">
        <v>0.334</v>
      </c>
      <c r="E46" s="23" t="n">
        <v>0.038</v>
      </c>
      <c r="F46" s="23" t="n">
        <v>0.009</v>
      </c>
      <c r="G46" s="23" t="n">
        <v>3.42078666666667</v>
      </c>
      <c r="H46" s="24" t="n">
        <v>102.6236</v>
      </c>
    </row>
    <row r="47" customFormat="false" ht="12.75" hidden="false" customHeight="false" outlineLevel="0" collapsed="false">
      <c r="A47" s="21"/>
      <c r="B47" s="22" t="s">
        <v>58</v>
      </c>
      <c r="C47" s="23" t="n">
        <v>7.734</v>
      </c>
      <c r="D47" s="23" t="n">
        <v>1.353</v>
      </c>
      <c r="E47" s="23" t="n">
        <v>0.097</v>
      </c>
      <c r="F47" s="23" t="n">
        <v>0.016</v>
      </c>
      <c r="G47" s="23" t="n">
        <v>3.4126275</v>
      </c>
      <c r="H47" s="24" t="n">
        <v>102.378825</v>
      </c>
    </row>
    <row r="48" customFormat="false" ht="12.75" hidden="false" customHeight="false" outlineLevel="0" collapsed="false">
      <c r="A48" s="21"/>
      <c r="B48" s="22" t="s">
        <v>59</v>
      </c>
      <c r="C48" s="23" t="n">
        <v>31.88</v>
      </c>
      <c r="D48" s="23" t="n">
        <v>7.906</v>
      </c>
      <c r="E48" s="23" t="n">
        <v>0.051</v>
      </c>
      <c r="F48" s="23" t="n">
        <v>0.153</v>
      </c>
      <c r="G48" s="23" t="n">
        <v>11.218572</v>
      </c>
      <c r="H48" s="24" t="n">
        <v>336.55716</v>
      </c>
    </row>
    <row r="49" customFormat="false" ht="12.75" hidden="false" customHeight="false" outlineLevel="0" collapsed="false">
      <c r="A49" s="21"/>
      <c r="B49" s="22" t="s">
        <v>60</v>
      </c>
      <c r="C49" s="23" t="n">
        <v>3.631</v>
      </c>
      <c r="D49" s="23" t="n">
        <v>0.356</v>
      </c>
      <c r="E49" s="23" t="n">
        <v>0.018</v>
      </c>
      <c r="F49" s="23" t="n">
        <v>0.01</v>
      </c>
      <c r="G49" s="23" t="n">
        <v>2.2748215</v>
      </c>
      <c r="H49" s="24" t="n">
        <v>68.244645</v>
      </c>
    </row>
    <row r="50" customFormat="false" ht="12.75" hidden="false" customHeight="false" outlineLevel="0" collapsed="false">
      <c r="A50" s="21"/>
      <c r="B50" s="22" t="s">
        <v>61</v>
      </c>
      <c r="C50" s="23" t="n">
        <v>8.839</v>
      </c>
      <c r="D50" s="23" t="n">
        <v>28.107</v>
      </c>
      <c r="E50" s="23" t="n">
        <v>1.821</v>
      </c>
      <c r="F50" s="23" t="n">
        <v>0.141</v>
      </c>
      <c r="G50" s="23" t="n">
        <v>8.77474047</v>
      </c>
      <c r="H50" s="24" t="n">
        <v>263.2422141</v>
      </c>
    </row>
    <row r="51" customFormat="false" ht="12.75" hidden="false" customHeight="false" outlineLevel="0" collapsed="false">
      <c r="A51" s="21"/>
      <c r="B51" s="22" t="s">
        <v>62</v>
      </c>
      <c r="C51" s="23" t="n">
        <v>2.96</v>
      </c>
      <c r="D51" s="23" t="n">
        <v>9.71</v>
      </c>
      <c r="E51" s="23" t="n">
        <v>0.71</v>
      </c>
      <c r="F51" s="23" t="n">
        <v>0.038</v>
      </c>
      <c r="G51" s="23" t="n">
        <v>1.77008</v>
      </c>
      <c r="H51" s="24" t="n">
        <v>53.1024</v>
      </c>
    </row>
    <row r="52" customFormat="false" ht="12.75" hidden="false" customHeight="false" outlineLevel="0" collapsed="false">
      <c r="A52" s="21"/>
      <c r="B52" s="22" t="s">
        <v>63</v>
      </c>
      <c r="C52" s="23" t="n">
        <v>4.519</v>
      </c>
      <c r="D52" s="23" t="n">
        <v>3.706</v>
      </c>
      <c r="E52" s="23" t="n">
        <v>0.122</v>
      </c>
      <c r="F52" s="23" t="n">
        <v>0.045</v>
      </c>
      <c r="G52" s="23" t="n">
        <v>9.55942307692308</v>
      </c>
      <c r="H52" s="24" t="n">
        <v>286.782692307692</v>
      </c>
    </row>
    <row r="53" customFormat="false" ht="12.75" hidden="false" customHeight="false" outlineLevel="0" collapsed="false">
      <c r="A53" s="21"/>
      <c r="B53" s="22" t="s">
        <v>64</v>
      </c>
      <c r="C53" s="23" t="n">
        <v>3.699</v>
      </c>
      <c r="D53" s="23" t="n">
        <v>4.195</v>
      </c>
      <c r="E53" s="23" t="n">
        <v>0.223</v>
      </c>
      <c r="F53" s="23" t="n">
        <v>0.013</v>
      </c>
      <c r="G53" s="23" t="n">
        <v>2.7638928</v>
      </c>
      <c r="H53" s="24" t="n">
        <v>82.916784</v>
      </c>
    </row>
    <row r="54" customFormat="false" ht="12.75" hidden="false" customHeight="false" outlineLevel="0" collapsed="false">
      <c r="A54" s="21"/>
      <c r="B54" s="22" t="s">
        <v>65</v>
      </c>
      <c r="C54" s="23" t="n">
        <v>1.274</v>
      </c>
      <c r="D54" s="23" t="n">
        <v>0.526</v>
      </c>
      <c r="E54" s="23" t="n">
        <v>0.028</v>
      </c>
      <c r="F54" s="23" t="n">
        <v>0.005</v>
      </c>
      <c r="G54" s="23" t="n">
        <v>1.74538</v>
      </c>
      <c r="H54" s="24" t="n">
        <v>52.3614</v>
      </c>
    </row>
    <row r="55" customFormat="false" ht="12.75" hidden="false" customHeight="false" outlineLevel="0" collapsed="false">
      <c r="A55" s="21"/>
      <c r="B55" s="22" t="s">
        <v>66</v>
      </c>
      <c r="C55" s="23" t="n">
        <v>116.918</v>
      </c>
      <c r="D55" s="23" t="n">
        <v>72.022</v>
      </c>
      <c r="E55" s="23" t="n">
        <v>2.9</v>
      </c>
      <c r="F55" s="23" t="n">
        <v>0.187</v>
      </c>
      <c r="G55" s="23" t="n">
        <v>39.62818692</v>
      </c>
      <c r="H55" s="24" t="n">
        <v>1188.8456076</v>
      </c>
    </row>
    <row r="56" customFormat="false" ht="12.75" hidden="false" customHeight="false" outlineLevel="0" collapsed="false">
      <c r="A56" s="21"/>
      <c r="B56" s="22" t="s">
        <v>67</v>
      </c>
      <c r="C56" s="23" t="n">
        <v>53.625</v>
      </c>
      <c r="D56" s="23" t="n">
        <v>19.788</v>
      </c>
      <c r="E56" s="23" t="n">
        <v>0.386</v>
      </c>
      <c r="F56" s="23" t="n">
        <v>0.097</v>
      </c>
      <c r="G56" s="23" t="n">
        <v>10.0675575</v>
      </c>
      <c r="H56" s="24" t="n">
        <v>302.026725</v>
      </c>
    </row>
    <row r="57" customFormat="false" ht="12.75" hidden="false" customHeight="false" outlineLevel="0" collapsed="false">
      <c r="A57" s="21"/>
      <c r="B57" s="22" t="s">
        <v>68</v>
      </c>
      <c r="C57" s="23" t="n">
        <v>15.443</v>
      </c>
      <c r="D57" s="23" t="n">
        <v>4.695</v>
      </c>
      <c r="E57" s="23" t="n">
        <v>0.111</v>
      </c>
      <c r="F57" s="23" t="n">
        <v>0.062</v>
      </c>
      <c r="G57" s="23" t="n">
        <v>3.7941520625</v>
      </c>
      <c r="H57" s="24" t="n">
        <v>113.824561875</v>
      </c>
    </row>
    <row r="58" customFormat="false" ht="12.75" hidden="false" customHeight="false" outlineLevel="0" collapsed="false">
      <c r="A58" s="20" t="s">
        <v>69</v>
      </c>
      <c r="B58" s="17" t="s">
        <v>70</v>
      </c>
      <c r="C58" s="18" t="n">
        <f aca="false">SUM(C59:C67)</f>
        <v>82.896</v>
      </c>
      <c r="D58" s="18" t="n">
        <f aca="false">SUM(D59:D67)</f>
        <v>262.303</v>
      </c>
      <c r="E58" s="18" t="n">
        <f aca="false">SUM(E59:E67)</f>
        <v>0.113</v>
      </c>
      <c r="F58" s="18" t="n">
        <f aca="false">SUM(F59:F67)</f>
        <v>0.081</v>
      </c>
      <c r="G58" s="18" t="n">
        <v>46.7674471082353</v>
      </c>
      <c r="H58" s="19" t="n">
        <v>1403.02341324706</v>
      </c>
    </row>
    <row r="59" customFormat="false" ht="12.75" hidden="false" customHeight="false" outlineLevel="0" collapsed="false">
      <c r="A59" s="21"/>
      <c r="B59" s="22" t="s">
        <v>71</v>
      </c>
      <c r="C59" s="23" t="n">
        <v>55.855</v>
      </c>
      <c r="D59" s="23" t="n">
        <v>215.042</v>
      </c>
      <c r="E59" s="23" t="n">
        <v>0</v>
      </c>
      <c r="F59" s="23" t="n">
        <v>0</v>
      </c>
      <c r="G59" s="23" t="n">
        <v>20.20331205</v>
      </c>
      <c r="H59" s="24" t="n">
        <v>606.0993615</v>
      </c>
    </row>
    <row r="60" customFormat="false" ht="12.75" hidden="false" customHeight="false" outlineLevel="0" collapsed="false">
      <c r="A60" s="21"/>
      <c r="B60" s="22" t="s">
        <v>72</v>
      </c>
      <c r="C60" s="23" t="n">
        <v>0.308</v>
      </c>
      <c r="D60" s="23" t="n">
        <v>1.084</v>
      </c>
      <c r="E60" s="23" t="n">
        <v>0.054</v>
      </c>
      <c r="F60" s="23" t="n">
        <v>0</v>
      </c>
      <c r="G60" s="23" t="n">
        <v>1.24441058823529</v>
      </c>
      <c r="H60" s="24" t="n">
        <v>37.3323176470588</v>
      </c>
    </row>
    <row r="61" customFormat="false" ht="12.75" hidden="false" customHeight="false" outlineLevel="0" collapsed="false">
      <c r="A61" s="21"/>
      <c r="B61" s="22" t="s">
        <v>73</v>
      </c>
      <c r="C61" s="23" t="n">
        <v>3.317</v>
      </c>
      <c r="D61" s="23" t="n">
        <v>10.217</v>
      </c>
      <c r="E61" s="23" t="n">
        <v>0</v>
      </c>
      <c r="F61" s="23" t="n">
        <v>0</v>
      </c>
      <c r="G61" s="23" t="n">
        <v>5.18738996</v>
      </c>
      <c r="H61" s="24" t="n">
        <v>155.6216988</v>
      </c>
    </row>
    <row r="62" customFormat="false" ht="12.75" hidden="false" customHeight="false" outlineLevel="0" collapsed="false">
      <c r="A62" s="21"/>
      <c r="B62" s="22" t="s">
        <v>74</v>
      </c>
      <c r="C62" s="23" t="n">
        <v>1.046</v>
      </c>
      <c r="D62" s="23" t="n">
        <v>3.221</v>
      </c>
      <c r="E62" s="23" t="n">
        <v>0</v>
      </c>
      <c r="F62" s="23" t="n">
        <v>0</v>
      </c>
      <c r="G62" s="23" t="n">
        <v>3.214358</v>
      </c>
      <c r="H62" s="24" t="n">
        <v>96.43074</v>
      </c>
    </row>
    <row r="63" customFormat="false" ht="12.75" hidden="false" customHeight="false" outlineLevel="0" collapsed="false">
      <c r="A63" s="21"/>
      <c r="B63" s="22" t="s">
        <v>75</v>
      </c>
      <c r="C63" s="23" t="n">
        <v>2.25</v>
      </c>
      <c r="D63" s="23" t="n">
        <v>1.125</v>
      </c>
      <c r="E63" s="23" t="n">
        <v>0</v>
      </c>
      <c r="F63" s="23" t="n">
        <v>0</v>
      </c>
      <c r="G63" s="23" t="n">
        <v>4.461</v>
      </c>
      <c r="H63" s="24" t="n">
        <v>133.83</v>
      </c>
    </row>
    <row r="64" customFormat="false" ht="12.75" hidden="false" customHeight="false" outlineLevel="0" collapsed="false">
      <c r="A64" s="21"/>
      <c r="B64" s="22" t="s">
        <v>76</v>
      </c>
      <c r="C64" s="23" t="n">
        <v>7.221</v>
      </c>
      <c r="D64" s="23" t="n">
        <v>28.668</v>
      </c>
      <c r="E64" s="23" t="n">
        <v>0</v>
      </c>
      <c r="F64" s="23" t="n">
        <v>0</v>
      </c>
      <c r="G64" s="23" t="n">
        <v>4.74390816</v>
      </c>
      <c r="H64" s="24" t="n">
        <v>142.3172448</v>
      </c>
    </row>
    <row r="65" customFormat="false" ht="12.75" hidden="false" customHeight="false" outlineLevel="0" collapsed="false">
      <c r="A65" s="21"/>
      <c r="B65" s="22" t="s">
        <v>77</v>
      </c>
      <c r="C65" s="23" t="n">
        <v>1.971</v>
      </c>
      <c r="D65" s="23" t="n">
        <v>2.76</v>
      </c>
      <c r="E65" s="23" t="n">
        <v>0.055</v>
      </c>
      <c r="F65" s="23" t="n">
        <v>0.077</v>
      </c>
      <c r="G65" s="23" t="n">
        <v>5.76763875</v>
      </c>
      <c r="H65" s="24" t="n">
        <v>173.0291625</v>
      </c>
    </row>
    <row r="66" customFormat="false" ht="12.75" hidden="false" customHeight="false" outlineLevel="0" collapsed="false">
      <c r="A66" s="21"/>
      <c r="B66" s="22" t="s">
        <v>78</v>
      </c>
      <c r="C66" s="23" t="n">
        <v>10.876</v>
      </c>
      <c r="D66" s="23" t="n">
        <v>0</v>
      </c>
      <c r="E66" s="23" t="n">
        <v>0</v>
      </c>
      <c r="F66" s="23" t="n">
        <v>0</v>
      </c>
      <c r="G66" s="23" t="n">
        <v>1.4639096</v>
      </c>
      <c r="H66" s="24" t="n">
        <v>43.917288</v>
      </c>
    </row>
    <row r="67" customFormat="false" ht="12.75" hidden="false" customHeight="false" outlineLevel="0" collapsed="false">
      <c r="A67" s="21"/>
      <c r="B67" s="22" t="s">
        <v>79</v>
      </c>
      <c r="C67" s="23" t="n">
        <v>0.052</v>
      </c>
      <c r="D67" s="23" t="n">
        <v>0.186</v>
      </c>
      <c r="E67" s="23" t="n">
        <v>0.004</v>
      </c>
      <c r="F67" s="23" t="n">
        <v>0.004</v>
      </c>
      <c r="G67" s="23" t="n">
        <v>0.48152</v>
      </c>
      <c r="H67" s="24" t="n">
        <v>14.4456</v>
      </c>
    </row>
    <row r="68" customFormat="false" ht="12.75" hidden="false" customHeight="false" outlineLevel="0" collapsed="false">
      <c r="A68" s="20" t="s">
        <v>80</v>
      </c>
      <c r="B68" s="17" t="s">
        <v>81</v>
      </c>
      <c r="C68" s="18" t="n">
        <f aca="false">SUM(C69:C70)</f>
        <v>106.412</v>
      </c>
      <c r="D68" s="18" t="n">
        <f aca="false">SUM(D69:D70)</f>
        <v>72.927</v>
      </c>
      <c r="E68" s="18" t="n">
        <f aca="false">SUM(E69:E70)</f>
        <v>0.016</v>
      </c>
      <c r="F68" s="18" t="n">
        <f aca="false">SUM(F69:F70)</f>
        <v>0</v>
      </c>
      <c r="G68" s="18" t="n">
        <v>42.33225016</v>
      </c>
      <c r="H68" s="19" t="n">
        <v>1269.9675048</v>
      </c>
    </row>
    <row r="69" customFormat="false" ht="12.75" hidden="false" customHeight="false" outlineLevel="0" collapsed="false">
      <c r="A69" s="21"/>
      <c r="B69" s="22" t="s">
        <v>82</v>
      </c>
      <c r="C69" s="23" t="n">
        <v>98.32</v>
      </c>
      <c r="D69" s="23" t="n">
        <v>66.858</v>
      </c>
      <c r="E69" s="23" t="n">
        <v>0</v>
      </c>
      <c r="F69" s="23" t="n">
        <v>0</v>
      </c>
      <c r="G69" s="23" t="n">
        <v>33.74421056</v>
      </c>
      <c r="H69" s="24" t="n">
        <v>1012.3263168</v>
      </c>
    </row>
    <row r="70" customFormat="false" ht="12.75" hidden="false" customHeight="false" outlineLevel="0" collapsed="false">
      <c r="A70" s="21"/>
      <c r="B70" s="22" t="s">
        <v>83</v>
      </c>
      <c r="C70" s="23" t="n">
        <v>8.092</v>
      </c>
      <c r="D70" s="23" t="n">
        <v>6.069</v>
      </c>
      <c r="E70" s="23" t="n">
        <v>0.016</v>
      </c>
      <c r="F70" s="23" t="n">
        <v>0</v>
      </c>
      <c r="G70" s="23" t="n">
        <v>8.5880396</v>
      </c>
      <c r="H70" s="24" t="n">
        <v>257.641188</v>
      </c>
    </row>
    <row r="71" customFormat="false" ht="12.75" hidden="false" customHeight="false" outlineLevel="0" collapsed="false">
      <c r="A71" s="20" t="s">
        <v>84</v>
      </c>
      <c r="B71" s="17" t="s">
        <v>85</v>
      </c>
      <c r="C71" s="26" t="n">
        <f aca="false">SUM(C72:C73)</f>
        <v>7.121</v>
      </c>
      <c r="D71" s="26" t="n">
        <f aca="false">SUM(D72:D73)</f>
        <v>7.227</v>
      </c>
      <c r="E71" s="26" t="n">
        <f aca="false">SUM(E72:E73)</f>
        <v>0.109</v>
      </c>
      <c r="F71" s="26" t="n">
        <f aca="false">SUM(F72:F73)</f>
        <v>0.338</v>
      </c>
      <c r="G71" s="26" t="n">
        <v>12.6622734894737</v>
      </c>
      <c r="H71" s="27" t="n">
        <v>379.868204684211</v>
      </c>
    </row>
    <row r="72" customFormat="false" ht="12.75" hidden="false" customHeight="false" outlineLevel="0" collapsed="false">
      <c r="A72" s="21"/>
      <c r="B72" s="22" t="s">
        <v>86</v>
      </c>
      <c r="C72" s="23" t="n">
        <v>1.542</v>
      </c>
      <c r="D72" s="23" t="n">
        <v>4.995</v>
      </c>
      <c r="E72" s="23" t="n">
        <v>0.109</v>
      </c>
      <c r="F72" s="23" t="n">
        <v>0.338</v>
      </c>
      <c r="G72" s="23" t="n">
        <v>4.3366437</v>
      </c>
      <c r="H72" s="24" t="n">
        <v>130.099311</v>
      </c>
    </row>
    <row r="73" customFormat="false" ht="12.75" hidden="false" customHeight="false" outlineLevel="0" collapsed="false">
      <c r="A73" s="28"/>
      <c r="B73" s="29" t="s">
        <v>87</v>
      </c>
      <c r="C73" s="30" t="n">
        <v>5.579</v>
      </c>
      <c r="D73" s="30" t="n">
        <v>2.232</v>
      </c>
      <c r="E73" s="30" t="n">
        <v>0</v>
      </c>
      <c r="F73" s="30" t="n">
        <v>0</v>
      </c>
      <c r="G73" s="30" t="n">
        <v>8.32562978947368</v>
      </c>
      <c r="H73" s="31" t="n">
        <v>249.768893684211</v>
      </c>
    </row>
    <row r="74" customFormat="false" ht="12.75" hidden="false" customHeight="false" outlineLevel="0" collapsed="false">
      <c r="A74" s="32" t="s">
        <v>88</v>
      </c>
      <c r="B74" s="33"/>
      <c r="C74" s="34"/>
      <c r="D74" s="34"/>
      <c r="E74" s="34"/>
      <c r="F74" s="34"/>
      <c r="G74" s="34"/>
      <c r="H74" s="35"/>
    </row>
    <row r="75" customFormat="false" ht="12.75" hidden="false" customHeight="false" outlineLevel="0" collapsed="false">
      <c r="A75" s="32"/>
      <c r="B75" s="33"/>
      <c r="C75" s="34"/>
      <c r="D75" s="34"/>
      <c r="E75" s="34"/>
      <c r="F75" s="34"/>
      <c r="G75" s="34"/>
      <c r="H75" s="35"/>
    </row>
    <row r="76" customFormat="false" ht="12.75" hidden="false" customHeight="false" outlineLevel="0" collapsed="false">
      <c r="A76" s="32" t="s">
        <v>89</v>
      </c>
      <c r="B76" s="33"/>
      <c r="C76" s="34"/>
      <c r="D76" s="34"/>
      <c r="E76" s="34"/>
      <c r="F76" s="34"/>
      <c r="G76" s="34"/>
      <c r="H76" s="35"/>
    </row>
    <row r="77" customFormat="false" ht="12.75" hidden="false" customHeight="true" outlineLevel="0" collapsed="false">
      <c r="A77" s="36" t="s">
        <v>90</v>
      </c>
      <c r="B77" s="36"/>
      <c r="C77" s="36"/>
      <c r="D77" s="36"/>
      <c r="E77" s="36"/>
      <c r="F77" s="36"/>
      <c r="G77" s="36"/>
      <c r="H77" s="36"/>
    </row>
    <row r="78" customFormat="false" ht="12.75" hidden="false" customHeight="false" outlineLevel="0" collapsed="false">
      <c r="A78" s="36"/>
      <c r="B78" s="36"/>
      <c r="C78" s="36"/>
      <c r="D78" s="36"/>
      <c r="E78" s="36"/>
      <c r="F78" s="36"/>
      <c r="G78" s="36"/>
      <c r="H78" s="36"/>
    </row>
    <row r="79" customFormat="false" ht="13.5" hidden="false" customHeight="false" outlineLevel="0" collapsed="false">
      <c r="A79" s="37"/>
      <c r="B79" s="38"/>
      <c r="C79" s="39"/>
      <c r="D79" s="39"/>
      <c r="E79" s="39"/>
      <c r="F79" s="39"/>
      <c r="G79" s="40"/>
      <c r="H79" s="41"/>
    </row>
    <row r="80" customFormat="false" ht="13.5" hidden="false" customHeight="false" outlineLevel="0" collapsed="false">
      <c r="A80" s="32" t="s">
        <v>91</v>
      </c>
      <c r="B80" s="42"/>
      <c r="C80" s="40"/>
      <c r="D80" s="40"/>
      <c r="E80" s="43"/>
      <c r="F80" s="44" t="n">
        <v>20281.1760323285</v>
      </c>
    </row>
    <row r="81" customFormat="false" ht="13.5" hidden="false" customHeight="false" outlineLevel="0" collapsed="false">
      <c r="A81" s="32" t="s">
        <v>92</v>
      </c>
      <c r="B81" s="42"/>
      <c r="C81" s="40"/>
      <c r="D81" s="40"/>
      <c r="E81" s="43"/>
      <c r="F81" s="44" t="n">
        <v>40562.3520646569</v>
      </c>
    </row>
  </sheetData>
  <mergeCells count="9">
    <mergeCell ref="A1:H1"/>
    <mergeCell ref="A3:H3"/>
    <mergeCell ref="A4:H4"/>
    <mergeCell ref="A6:B8"/>
    <mergeCell ref="C6:C7"/>
    <mergeCell ref="D6:D7"/>
    <mergeCell ref="E6:E7"/>
    <mergeCell ref="F6:F7"/>
    <mergeCell ref="A77:H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9T13:03:24Z</dcterms:created>
  <dc:creator>vsalfate</dc:creator>
  <dc:description/>
  <dc:language>en-US</dc:language>
  <cp:lastModifiedBy>vsalfate</cp:lastModifiedBy>
  <dcterms:modified xsi:type="dcterms:W3CDTF">2005-12-29T13:03:29Z</dcterms:modified>
  <cp:revision>0</cp:revision>
  <dc:subject/>
  <dc:title/>
</cp:coreProperties>
</file>