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2000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20465</v>
      </c>
      <c r="C8" s="12" t="n">
        <v>67018</v>
      </c>
      <c r="D8" s="12" t="n">
        <f aca="false">B8+C8</f>
        <v>87483</v>
      </c>
      <c r="E8" s="12" t="n">
        <v>332359</v>
      </c>
      <c r="F8" s="12" t="n">
        <v>419842</v>
      </c>
    </row>
    <row r="9" customFormat="false" ht="12.75" hidden="false" customHeight="false" outlineLevel="0" collapsed="false">
      <c r="A9" s="11" t="s">
        <v>11</v>
      </c>
      <c r="B9" s="12" t="n">
        <v>15202</v>
      </c>
      <c r="C9" s="12" t="n">
        <v>49100</v>
      </c>
      <c r="D9" s="12" t="n">
        <f aca="false">B9+C9</f>
        <v>64302</v>
      </c>
      <c r="E9" s="12" t="n">
        <v>414233</v>
      </c>
      <c r="F9" s="12" t="n">
        <v>478535</v>
      </c>
    </row>
    <row r="10" customFormat="false" ht="12.75" hidden="false" customHeight="false" outlineLevel="0" collapsed="false">
      <c r="A10" s="11" t="s">
        <v>12</v>
      </c>
      <c r="B10" s="12" t="n">
        <v>19497</v>
      </c>
      <c r="C10" s="12" t="n">
        <v>40312</v>
      </c>
      <c r="D10" s="12" t="n">
        <f aca="false">B10+C10</f>
        <v>59809</v>
      </c>
      <c r="E10" s="12" t="n">
        <v>190893</v>
      </c>
      <c r="F10" s="12" t="n">
        <v>250702</v>
      </c>
    </row>
    <row r="11" customFormat="false" ht="12.75" hidden="false" customHeight="false" outlineLevel="0" collapsed="false">
      <c r="A11" s="11" t="s">
        <v>13</v>
      </c>
      <c r="B11" s="12" t="n">
        <v>35790</v>
      </c>
      <c r="C11" s="12" t="n">
        <v>114560</v>
      </c>
      <c r="D11" s="12" t="n">
        <f aca="false">B11+C11</f>
        <v>150350</v>
      </c>
      <c r="E11" s="12" t="n">
        <v>454933</v>
      </c>
      <c r="F11" s="12" t="n">
        <v>605283</v>
      </c>
    </row>
    <row r="12" customFormat="false" ht="12.75" hidden="false" customHeight="false" outlineLevel="0" collapsed="false">
      <c r="A12" s="11" t="s">
        <v>14</v>
      </c>
      <c r="B12" s="12" t="n">
        <v>79393</v>
      </c>
      <c r="C12" s="12" t="n">
        <v>209200</v>
      </c>
      <c r="D12" s="12" t="n">
        <f aca="false">B12+C12</f>
        <v>288593</v>
      </c>
      <c r="E12" s="12" t="n">
        <v>1250025</v>
      </c>
      <c r="F12" s="12" t="n">
        <v>1538618</v>
      </c>
    </row>
    <row r="13" customFormat="false" ht="12.75" hidden="false" customHeight="false" outlineLevel="0" collapsed="false">
      <c r="A13" s="11" t="s">
        <v>15</v>
      </c>
      <c r="B13" s="12" t="n">
        <v>33680</v>
      </c>
      <c r="C13" s="12" t="n">
        <v>130071</v>
      </c>
      <c r="D13" s="12" t="n">
        <f aca="false">B13+C13</f>
        <v>163751</v>
      </c>
      <c r="E13" s="12" t="n">
        <v>620485</v>
      </c>
      <c r="F13" s="12" t="n">
        <v>784236</v>
      </c>
    </row>
    <row r="14" customFormat="false" ht="12.75" hidden="false" customHeight="false" outlineLevel="0" collapsed="false">
      <c r="A14" s="11" t="s">
        <v>16</v>
      </c>
      <c r="B14" s="12" t="n">
        <v>60081</v>
      </c>
      <c r="C14" s="12" t="n">
        <v>169710</v>
      </c>
      <c r="D14" s="12" t="n">
        <f aca="false">B14+C14</f>
        <v>229791</v>
      </c>
      <c r="E14" s="12" t="n">
        <v>678233</v>
      </c>
      <c r="F14" s="12" t="n">
        <v>908024</v>
      </c>
    </row>
    <row r="15" customFormat="false" ht="12.75" hidden="false" customHeight="false" outlineLevel="0" collapsed="false">
      <c r="A15" s="11" t="s">
        <v>17</v>
      </c>
      <c r="B15" s="12" t="n">
        <v>146847</v>
      </c>
      <c r="C15" s="12" t="n">
        <v>354242</v>
      </c>
      <c r="D15" s="12" t="n">
        <f aca="false">B15+C15</f>
        <v>501089</v>
      </c>
      <c r="E15" s="12" t="n">
        <v>1345953</v>
      </c>
      <c r="F15" s="12" t="n">
        <v>1847042</v>
      </c>
    </row>
    <row r="16" customFormat="false" ht="12.75" hidden="false" customHeight="false" outlineLevel="0" collapsed="false">
      <c r="A16" s="11" t="s">
        <v>18</v>
      </c>
      <c r="B16" s="12" t="n">
        <v>96341</v>
      </c>
      <c r="C16" s="12" t="n">
        <v>183189</v>
      </c>
      <c r="D16" s="12" t="n">
        <f aca="false">B16+C16</f>
        <v>279530</v>
      </c>
      <c r="E16" s="12" t="n">
        <v>574519</v>
      </c>
      <c r="F16" s="12" t="n">
        <v>854049</v>
      </c>
    </row>
    <row r="17" customFormat="false" ht="12.75" hidden="false" customHeight="false" outlineLevel="0" collapsed="false">
      <c r="A17" s="11" t="s">
        <v>19</v>
      </c>
      <c r="B17" s="12" t="n">
        <v>74602</v>
      </c>
      <c r="C17" s="12" t="n">
        <v>196747</v>
      </c>
      <c r="D17" s="12" t="n">
        <f aca="false">B17+C17</f>
        <v>271349</v>
      </c>
      <c r="E17" s="12" t="n">
        <v>788354</v>
      </c>
      <c r="F17" s="12" t="n">
        <v>1059703</v>
      </c>
    </row>
    <row r="18" customFormat="false" ht="12.75" hidden="false" customHeight="false" outlineLevel="0" collapsed="false">
      <c r="A18" s="11" t="s">
        <v>20</v>
      </c>
      <c r="B18" s="12" t="n">
        <v>4096</v>
      </c>
      <c r="C18" s="12" t="n">
        <v>8317</v>
      </c>
      <c r="D18" s="12" t="n">
        <f aca="false">B18+C18</f>
        <v>12413</v>
      </c>
      <c r="E18" s="12" t="n">
        <v>74693</v>
      </c>
      <c r="F18" s="12" t="n">
        <v>87106</v>
      </c>
    </row>
    <row r="19" customFormat="false" ht="12.75" hidden="false" customHeight="false" outlineLevel="0" collapsed="false">
      <c r="A19" s="11" t="s">
        <v>21</v>
      </c>
      <c r="B19" s="12" t="n">
        <v>5020</v>
      </c>
      <c r="C19" s="12" t="n">
        <v>10231</v>
      </c>
      <c r="D19" s="12" t="n">
        <f aca="false">B19+C19</f>
        <v>15251</v>
      </c>
      <c r="E19" s="12" t="n">
        <v>122233</v>
      </c>
      <c r="F19" s="12" t="n">
        <v>137484</v>
      </c>
    </row>
    <row r="20" customFormat="false" ht="12.75" hidden="false" customHeight="false" outlineLevel="0" collapsed="false">
      <c r="A20" s="11" t="s">
        <v>22</v>
      </c>
      <c r="B20" s="12" t="n">
        <v>247182</v>
      </c>
      <c r="C20" s="12" t="n">
        <v>668012</v>
      </c>
      <c r="D20" s="12" t="n">
        <f aca="false">B20+C20</f>
        <v>915194</v>
      </c>
      <c r="E20" s="12" t="n">
        <v>5147058</v>
      </c>
      <c r="F20" s="12" t="n">
        <v>6062252</v>
      </c>
    </row>
    <row r="21" customFormat="false" ht="12.75" hidden="false" customHeight="false" outlineLevel="0" collapsed="false">
      <c r="A21" s="11" t="s">
        <v>9</v>
      </c>
      <c r="B21" s="12" t="n">
        <v>838196</v>
      </c>
      <c r="C21" s="12" t="n">
        <v>2200709</v>
      </c>
      <c r="D21" s="12" t="n">
        <f aca="false">B21+C21</f>
        <v>3038905</v>
      </c>
      <c r="E21" s="12" t="n">
        <v>11993971</v>
      </c>
      <c r="F21" s="12" t="n">
        <v>15032876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4.87</v>
      </c>
      <c r="C23" s="14" t="n">
        <v>15.96</v>
      </c>
      <c r="D23" s="14" t="n">
        <f aca="false">B23+C23</f>
        <v>20.83</v>
      </c>
      <c r="E23" s="14" t="n">
        <v>79.16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3.18</v>
      </c>
      <c r="C24" s="14" t="n">
        <v>10.26</v>
      </c>
      <c r="D24" s="14" t="n">
        <f aca="false">B24+C24</f>
        <v>13.44</v>
      </c>
      <c r="E24" s="14" t="n">
        <v>86.56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7.78</v>
      </c>
      <c r="C25" s="14" t="n">
        <v>16.08</v>
      </c>
      <c r="D25" s="14" t="n">
        <f aca="false">B25+C25</f>
        <v>23.86</v>
      </c>
      <c r="E25" s="14" t="n">
        <v>76.14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5.91</v>
      </c>
      <c r="C26" s="14" t="n">
        <v>18.93</v>
      </c>
      <c r="D26" s="14" t="n">
        <f aca="false">B26+C26</f>
        <v>24.84</v>
      </c>
      <c r="E26" s="14" t="n">
        <v>75.16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5.16</v>
      </c>
      <c r="C27" s="14" t="n">
        <v>13.6</v>
      </c>
      <c r="D27" s="14" t="n">
        <f aca="false">B27+C27</f>
        <v>18.76</v>
      </c>
      <c r="E27" s="14" t="n">
        <v>81.24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4.29</v>
      </c>
      <c r="C28" s="14" t="n">
        <v>16.59</v>
      </c>
      <c r="D28" s="14" t="n">
        <f aca="false">B28+C28</f>
        <v>20.88</v>
      </c>
      <c r="E28" s="14" t="n">
        <v>79.12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6.62</v>
      </c>
      <c r="C29" s="14" t="n">
        <v>18.69</v>
      </c>
      <c r="D29" s="14" t="n">
        <f aca="false">B29+C29</f>
        <v>25.31</v>
      </c>
      <c r="E29" s="14" t="n">
        <v>74.69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7.95</v>
      </c>
      <c r="C30" s="14" t="n">
        <v>19.18</v>
      </c>
      <c r="D30" s="14" t="n">
        <f aca="false">B30+C30</f>
        <v>27.13</v>
      </c>
      <c r="E30" s="14" t="n">
        <v>72.87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1.28</v>
      </c>
      <c r="C31" s="14" t="n">
        <v>21.45</v>
      </c>
      <c r="D31" s="14" t="n">
        <f aca="false">B31+C31</f>
        <v>32.73</v>
      </c>
      <c r="E31" s="14" t="n">
        <v>67.27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7.04</v>
      </c>
      <c r="C32" s="14" t="n">
        <v>18.57</v>
      </c>
      <c r="D32" s="14" t="n">
        <f aca="false">B32+C32</f>
        <v>25.61</v>
      </c>
      <c r="E32" s="14" t="n">
        <v>74.39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4.7</v>
      </c>
      <c r="C33" s="14" t="n">
        <v>9.55</v>
      </c>
      <c r="D33" s="14" t="n">
        <f aca="false">B33+C33</f>
        <v>14.25</v>
      </c>
      <c r="E33" s="14" t="n">
        <v>85.75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3.65</v>
      </c>
      <c r="C34" s="14" t="n">
        <v>7.44</v>
      </c>
      <c r="D34" s="14" t="n">
        <f aca="false">B34+C34</f>
        <v>11.09</v>
      </c>
      <c r="E34" s="14" t="n">
        <v>88.9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4.08</v>
      </c>
      <c r="C35" s="14" t="n">
        <v>11.02</v>
      </c>
      <c r="D35" s="14" t="n">
        <f aca="false">B35+C35</f>
        <v>15.1</v>
      </c>
      <c r="E35" s="14" t="n">
        <v>84.9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5.58</v>
      </c>
      <c r="C36" s="14" t="n">
        <v>14.64</v>
      </c>
      <c r="D36" s="14" t="n">
        <f aca="false">B36+C36</f>
        <v>20.22</v>
      </c>
      <c r="E36" s="14" t="n">
        <v>79.78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59:39Z</dcterms:created>
  <dc:creator>vsalfate</dc:creator>
  <dc:description/>
  <dc:language>en-US</dc:language>
  <cp:lastModifiedBy>vsalfate</cp:lastModifiedBy>
  <dcterms:modified xsi:type="dcterms:W3CDTF">2005-12-29T12:59:47Z</dcterms:modified>
  <cp:revision>0</cp:revision>
  <dc:subject/>
  <dc:title/>
</cp:coreProperties>
</file>