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24" sheetId="1" state="visible" r:id="rId2"/>
  </sheets>
  <definedNames>
    <definedName function="false" hidden="false" localSheetId="0" name="_xlnm.Print_Titles" vbProcedure="false">'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Cuadro 24</t>
  </si>
  <si>
    <t xml:space="preserve">CASEN 1998</t>
  </si>
  <si>
    <t xml:space="preserve">NÚMERO DE ATENCIONES POR SISTEMA PREVISIONAL DE SALUD, SEGÚN QUINTIL DE INGRESO AUTÓNOMO Y TIPO DE ATENCIÓN</t>
  </si>
  <si>
    <t xml:space="preserve">quintil de ingreso autonomo percapita nacional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Fuente: MIDEPLAN, División Social, Encuesta CASEN 1998 con factores de expansión en base a CENSO 2002</t>
  </si>
  <si>
    <t xml:space="preserve">(*)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7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7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796562</v>
      </c>
      <c r="D9" s="12" t="n">
        <f aca="false">+C9/$K9*100</f>
        <v>93.0676156916261</v>
      </c>
      <c r="E9" s="11" t="n">
        <v>24717</v>
      </c>
      <c r="F9" s="12" t="n">
        <f aca="false">+E9/$K9*100</f>
        <v>2.88785086038491</v>
      </c>
      <c r="G9" s="11" t="n">
        <v>33088</v>
      </c>
      <c r="H9" s="12" t="n">
        <f aca="false">+G9/$K9*100</f>
        <v>3.86589024834793</v>
      </c>
      <c r="I9" s="11" t="n">
        <v>1529</v>
      </c>
      <c r="J9" s="12" t="n">
        <f aca="false">+I9/$K9*100</f>
        <v>0.178643199641078</v>
      </c>
      <c r="K9" s="11" t="n">
        <v>855896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614702</v>
      </c>
      <c r="D10" s="12" t="n">
        <f aca="false">+C10/$K10*100</f>
        <v>91.9043133737011</v>
      </c>
      <c r="E10" s="11" t="n">
        <v>20264</v>
      </c>
      <c r="F10" s="12" t="n">
        <f aca="false">+E10/$K10*100</f>
        <v>3.02967780518801</v>
      </c>
      <c r="G10" s="11" t="n">
        <v>32116</v>
      </c>
      <c r="H10" s="12" t="n">
        <f aca="false">+G10/$K10*100</f>
        <v>4.80167451596023</v>
      </c>
      <c r="I10" s="11" t="n">
        <v>1768</v>
      </c>
      <c r="J10" s="12" t="n">
        <f aca="false">+I10/$K10*100</f>
        <v>0.264334305150632</v>
      </c>
      <c r="K10" s="11" t="n">
        <v>668850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227032</v>
      </c>
      <c r="D11" s="12" t="n">
        <f aca="false">+C11/$K11*100</f>
        <v>88.9669144588087</v>
      </c>
      <c r="E11" s="11" t="n">
        <v>14534</v>
      </c>
      <c r="F11" s="12" t="n">
        <f aca="false">+E11/$K11*100</f>
        <v>5.69543119359529</v>
      </c>
      <c r="G11" s="11" t="n">
        <v>12873</v>
      </c>
      <c r="H11" s="12" t="n">
        <f aca="false">+G11/$K11*100</f>
        <v>5.0445359677413</v>
      </c>
      <c r="I11" s="11" t="n">
        <v>748</v>
      </c>
      <c r="J11" s="12" t="n">
        <f aca="false">+I11/$K11*100</f>
        <v>0.293118379854773</v>
      </c>
      <c r="K11" s="11" t="n">
        <v>255187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195735</v>
      </c>
      <c r="D12" s="12" t="n">
        <f aca="false">+C12/$K12*100</f>
        <v>92.1196918283689</v>
      </c>
      <c r="E12" s="11" t="n">
        <v>4469</v>
      </c>
      <c r="F12" s="12" t="n">
        <f aca="false">+E12/$K12*100</f>
        <v>2.10326667576561</v>
      </c>
      <c r="G12" s="11" t="n">
        <v>12147</v>
      </c>
      <c r="H12" s="12" t="n">
        <f aca="false">+G12/$K12*100</f>
        <v>5.71680024849515</v>
      </c>
      <c r="I12" s="11" t="n">
        <v>128</v>
      </c>
      <c r="J12" s="12" t="n">
        <f aca="false">+I12/$K12*100</f>
        <v>0.0602412473703284</v>
      </c>
      <c r="K12" s="11" t="n">
        <v>212479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473905</v>
      </c>
      <c r="D13" s="12" t="n">
        <f aca="false">+C13/$K13*100</f>
        <v>87.7554723912975</v>
      </c>
      <c r="E13" s="11" t="n">
        <v>38763</v>
      </c>
      <c r="F13" s="12" t="n">
        <f aca="false">+E13/$K13*100</f>
        <v>7.17794785094875</v>
      </c>
      <c r="G13" s="11" t="n">
        <v>26651</v>
      </c>
      <c r="H13" s="12" t="n">
        <f aca="false">+G13/$K13*100</f>
        <v>4.93510533693561</v>
      </c>
      <c r="I13" s="11" t="n">
        <v>710</v>
      </c>
      <c r="J13" s="12" t="n">
        <f aca="false">+I13/$K13*100</f>
        <v>0.131474420818141</v>
      </c>
      <c r="K13" s="11" t="n">
        <v>540029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258739</v>
      </c>
      <c r="D14" s="12" t="n">
        <f aca="false">+C14/$K14*100</f>
        <v>89.8723844721705</v>
      </c>
      <c r="E14" s="11" t="n">
        <v>12407</v>
      </c>
      <c r="F14" s="12" t="n">
        <f aca="false">+E14/$K14*100</f>
        <v>4.30954233473199</v>
      </c>
      <c r="G14" s="11" t="n">
        <v>15872</v>
      </c>
      <c r="H14" s="12" t="n">
        <f aca="false">+G14/$K14*100</f>
        <v>5.5131019534832</v>
      </c>
      <c r="I14" s="11" t="n">
        <v>878</v>
      </c>
      <c r="J14" s="12" t="n">
        <f aca="false">+I14/$K14*100</f>
        <v>0.304971239614305</v>
      </c>
      <c r="K14" s="11" t="n">
        <v>287896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120140</v>
      </c>
      <c r="D15" s="12" t="n">
        <f aca="false">+C15/$K15*100</f>
        <v>93.8110037012166</v>
      </c>
      <c r="E15" s="11" t="n">
        <v>3019</v>
      </c>
      <c r="F15" s="12" t="n">
        <f aca="false">+E15/$K15*100</f>
        <v>2.35737822685178</v>
      </c>
      <c r="G15" s="11" t="n">
        <v>4905</v>
      </c>
      <c r="H15" s="12" t="n">
        <f aca="false">+G15/$K15*100</f>
        <v>3.83005637718052</v>
      </c>
      <c r="I15" s="11" t="n">
        <v>2</v>
      </c>
      <c r="J15" s="12" t="n">
        <f aca="false">+I15/$K15*100</f>
        <v>0.00156169475114394</v>
      </c>
      <c r="K15" s="11" t="n">
        <v>128066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23128</v>
      </c>
      <c r="D16" s="12" t="n">
        <f aca="false">+C16/$K16*100</f>
        <v>90.1184538653367</v>
      </c>
      <c r="E16" s="11" t="n">
        <v>1019</v>
      </c>
      <c r="F16" s="12" t="n">
        <f aca="false">+E16/$K16*100</f>
        <v>3.97054239401496</v>
      </c>
      <c r="G16" s="11" t="n">
        <v>1437</v>
      </c>
      <c r="H16" s="12" t="n">
        <f aca="false">+G16/$K16*100</f>
        <v>5.59928304239401</v>
      </c>
      <c r="I16" s="11" t="n">
        <v>80</v>
      </c>
      <c r="J16" s="12" t="n">
        <f aca="false">+I16/$K16*100</f>
        <v>0.311720698254364</v>
      </c>
      <c r="K16" s="11" t="n">
        <v>25664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360429</v>
      </c>
      <c r="D17" s="12" t="n">
        <f aca="false">+C17/$K17*100</f>
        <v>95.1788553049228</v>
      </c>
      <c r="E17" s="11" t="n">
        <v>5104</v>
      </c>
      <c r="F17" s="12" t="n">
        <f aca="false">+E17/$K17*100</f>
        <v>1.34781850926625</v>
      </c>
      <c r="G17" s="11" t="n">
        <v>12322</v>
      </c>
      <c r="H17" s="12" t="n">
        <f aca="false">+G17/$K17*100</f>
        <v>3.2538831644159</v>
      </c>
      <c r="I17" s="11" t="n">
        <v>831</v>
      </c>
      <c r="J17" s="12" t="n">
        <f aca="false">+I17/$K17*100</f>
        <v>0.219443021395034</v>
      </c>
      <c r="K17" s="11" t="n">
        <v>378686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614730</v>
      </c>
      <c r="D18" s="12" t="n">
        <f aca="false">+C18/$K18*100</f>
        <v>81.3552458139892</v>
      </c>
      <c r="E18" s="11" t="n">
        <v>87621</v>
      </c>
      <c r="F18" s="12" t="n">
        <f aca="false">+E18/$K18*100</f>
        <v>11.5960307671133</v>
      </c>
      <c r="G18" s="11" t="n">
        <v>50159</v>
      </c>
      <c r="H18" s="12" t="n">
        <f aca="false">+G18/$K18*100</f>
        <v>6.63819526423614</v>
      </c>
      <c r="I18" s="11" t="n">
        <v>3102</v>
      </c>
      <c r="J18" s="12" t="n">
        <f aca="false">+I18/$K18*100</f>
        <v>0.410528154661387</v>
      </c>
      <c r="K18" s="11" t="n">
        <v>755612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522166</v>
      </c>
      <c r="D19" s="12" t="n">
        <f aca="false">+C19/$K19*100</f>
        <v>80.2240027040107</v>
      </c>
      <c r="E19" s="11" t="n">
        <v>78266</v>
      </c>
      <c r="F19" s="12" t="n">
        <f aca="false">+E19/$K19*100</f>
        <v>12.0245511879979</v>
      </c>
      <c r="G19" s="11" t="n">
        <v>46190</v>
      </c>
      <c r="H19" s="12" t="n">
        <f aca="false">+G19/$K19*100</f>
        <v>7.09649169976263</v>
      </c>
      <c r="I19" s="11" t="n">
        <v>4263</v>
      </c>
      <c r="J19" s="12" t="n">
        <f aca="false">+I19/$K19*100</f>
        <v>0.654954408228796</v>
      </c>
      <c r="K19" s="11" t="n">
        <v>650885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239407</v>
      </c>
      <c r="D20" s="12" t="n">
        <f aca="false">+C20/$K20*100</f>
        <v>77.157875738844</v>
      </c>
      <c r="E20" s="11" t="n">
        <v>42175</v>
      </c>
      <c r="F20" s="12" t="n">
        <f aca="false">+E20/$K20*100</f>
        <v>13.5924739430583</v>
      </c>
      <c r="G20" s="11" t="n">
        <v>27569</v>
      </c>
      <c r="H20" s="12" t="n">
        <f aca="false">+G20/$K20*100</f>
        <v>8.88514319232182</v>
      </c>
      <c r="I20" s="11" t="n">
        <v>1131</v>
      </c>
      <c r="J20" s="12" t="n">
        <f aca="false">+I20/$K20*100</f>
        <v>0.364507125775907</v>
      </c>
      <c r="K20" s="11" t="n">
        <v>310282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54021</v>
      </c>
      <c r="D21" s="12" t="n">
        <f aca="false">+C21/$K21*100</f>
        <v>83.6184478406037</v>
      </c>
      <c r="E21" s="11" t="n">
        <v>16684</v>
      </c>
      <c r="F21" s="12" t="n">
        <f aca="false">+E21/$K21*100</f>
        <v>9.05779201389832</v>
      </c>
      <c r="G21" s="11" t="n">
        <v>13043</v>
      </c>
      <c r="H21" s="12" t="n">
        <f aca="false">+G21/$K21*100</f>
        <v>7.08108254838622</v>
      </c>
      <c r="I21" s="11" t="n">
        <v>447</v>
      </c>
      <c r="J21" s="12" t="n">
        <f aca="false">+I21/$K21*100</f>
        <v>0.242677597111757</v>
      </c>
      <c r="K21" s="11" t="n">
        <v>184195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455107</v>
      </c>
      <c r="D22" s="12" t="n">
        <f aca="false">+C22/$K22*100</f>
        <v>69.429938778717</v>
      </c>
      <c r="E22" s="11" t="n">
        <v>114557</v>
      </c>
      <c r="F22" s="12" t="n">
        <f aca="false">+E22/$K22*100</f>
        <v>17.4765176028351</v>
      </c>
      <c r="G22" s="11" t="n">
        <v>84331</v>
      </c>
      <c r="H22" s="12" t="n">
        <f aca="false">+G22/$K22*100</f>
        <v>12.8653177541721</v>
      </c>
      <c r="I22" s="11" t="n">
        <v>1496</v>
      </c>
      <c r="J22" s="12" t="n">
        <f aca="false">+I22/$K22*100</f>
        <v>0.228225864275787</v>
      </c>
      <c r="K22" s="11" t="n">
        <v>655491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231638</v>
      </c>
      <c r="D23" s="12" t="n">
        <f aca="false">+C23/$K23*100</f>
        <v>81.0994951369292</v>
      </c>
      <c r="E23" s="11" t="n">
        <v>34432</v>
      </c>
      <c r="F23" s="12" t="n">
        <f aca="false">+E23/$K23*100</f>
        <v>12.0550937952959</v>
      </c>
      <c r="G23" s="11" t="n">
        <v>18915</v>
      </c>
      <c r="H23" s="12" t="n">
        <f aca="false">+G23/$K23*100</f>
        <v>6.62238903165722</v>
      </c>
      <c r="I23" s="11" t="n">
        <v>637</v>
      </c>
      <c r="J23" s="12" t="n">
        <f aca="false">+I23/$K23*100</f>
        <v>0.223022036117666</v>
      </c>
      <c r="K23" s="11" t="n">
        <v>285622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108039</v>
      </c>
      <c r="D24" s="12" t="n">
        <f aca="false">+C24/$K24*100</f>
        <v>77.2490669107237</v>
      </c>
      <c r="E24" s="11" t="n">
        <v>21910</v>
      </c>
      <c r="F24" s="12" t="n">
        <f aca="false">+E24/$K24*100</f>
        <v>15.6658896881122</v>
      </c>
      <c r="G24" s="11" t="n">
        <v>9781</v>
      </c>
      <c r="H24" s="12" t="n">
        <f aca="false">+G24/$K24*100</f>
        <v>6.99352200088661</v>
      </c>
      <c r="I24" s="11" t="n">
        <v>128</v>
      </c>
      <c r="J24" s="12" t="n">
        <f aca="false">+I24/$K24*100</f>
        <v>0.0915214002774242</v>
      </c>
      <c r="K24" s="11" t="n">
        <v>139858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19773</v>
      </c>
      <c r="D25" s="12" t="n">
        <f aca="false">+C25/$K25*100</f>
        <v>77.7974504249292</v>
      </c>
      <c r="E25" s="11" t="n">
        <v>3980</v>
      </c>
      <c r="F25" s="12" t="n">
        <f aca="false">+E25/$K25*100</f>
        <v>15.659427132515</v>
      </c>
      <c r="G25" s="11" t="n">
        <v>1655</v>
      </c>
      <c r="H25" s="12" t="n">
        <f aca="false">+G25/$K25*100</f>
        <v>6.51164620711363</v>
      </c>
      <c r="I25" s="11" t="n">
        <v>8</v>
      </c>
      <c r="J25" s="12" t="n">
        <f aca="false">+I25/$K25*100</f>
        <v>0.0314762354422411</v>
      </c>
      <c r="K25" s="11" t="n">
        <v>25416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201847</v>
      </c>
      <c r="D26" s="12" t="n">
        <f aca="false">+C26/$K26*100</f>
        <v>91.4124877156275</v>
      </c>
      <c r="E26" s="11" t="n">
        <v>9231</v>
      </c>
      <c r="F26" s="12" t="n">
        <f aca="false">+E26/$K26*100</f>
        <v>4.18053611945165</v>
      </c>
      <c r="G26" s="11" t="n">
        <v>9690</v>
      </c>
      <c r="H26" s="12" t="n">
        <f aca="false">+G26/$K26*100</f>
        <v>4.38840808119234</v>
      </c>
      <c r="I26" s="11" t="n">
        <v>41</v>
      </c>
      <c r="J26" s="12" t="n">
        <f aca="false">+I26/$K26*100</f>
        <v>0.0185680837284712</v>
      </c>
      <c r="K26" s="11" t="n">
        <v>220809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467074</v>
      </c>
      <c r="D27" s="12" t="n">
        <f aca="false">+C27/$K27*100</f>
        <v>72.9716471169049</v>
      </c>
      <c r="E27" s="11" t="n">
        <v>110765</v>
      </c>
      <c r="F27" s="12" t="n">
        <f aca="false">+E27/$K27*100</f>
        <v>17.3049762840663</v>
      </c>
      <c r="G27" s="11" t="n">
        <v>58236</v>
      </c>
      <c r="H27" s="12" t="n">
        <f aca="false">+G27/$K27*100</f>
        <v>9.09829457751892</v>
      </c>
      <c r="I27" s="11" t="n">
        <v>4001</v>
      </c>
      <c r="J27" s="12" t="n">
        <f aca="false">+I27/$K27*100</f>
        <v>0.625082021509946</v>
      </c>
      <c r="K27" s="11" t="n">
        <v>640076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444496</v>
      </c>
      <c r="D28" s="12" t="n">
        <f aca="false">+C28/$K28*100</f>
        <v>72.386529633146</v>
      </c>
      <c r="E28" s="11" t="n">
        <v>106919</v>
      </c>
      <c r="F28" s="12" t="n">
        <f aca="false">+E28/$K28*100</f>
        <v>17.4118447901586</v>
      </c>
      <c r="G28" s="11" t="n">
        <v>59663</v>
      </c>
      <c r="H28" s="12" t="n">
        <f aca="false">+G28/$K28*100</f>
        <v>9.71616733896906</v>
      </c>
      <c r="I28" s="11" t="n">
        <v>2981</v>
      </c>
      <c r="J28" s="12" t="n">
        <f aca="false">+I28/$K28*100</f>
        <v>0.485458237726342</v>
      </c>
      <c r="K28" s="11" t="n">
        <v>614059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231449</v>
      </c>
      <c r="D29" s="12" t="n">
        <f aca="false">+C29/$K29*100</f>
        <v>73.1579263455016</v>
      </c>
      <c r="E29" s="11" t="n">
        <v>58595</v>
      </c>
      <c r="F29" s="12" t="n">
        <f aca="false">+E29/$K29*100</f>
        <v>18.5210940389229</v>
      </c>
      <c r="G29" s="11" t="n">
        <v>23825</v>
      </c>
      <c r="H29" s="12" t="n">
        <f aca="false">+G29/$K29*100</f>
        <v>7.53076312786651</v>
      </c>
      <c r="I29" s="11" t="n">
        <v>2500</v>
      </c>
      <c r="J29" s="12" t="n">
        <f aca="false">+I29/$K29*100</f>
        <v>0.790216487708973</v>
      </c>
      <c r="K29" s="11" t="n">
        <v>316369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100994</v>
      </c>
      <c r="D30" s="12" t="n">
        <f aca="false">+C30/$K30*100</f>
        <v>69.5110536024007</v>
      </c>
      <c r="E30" s="11" t="n">
        <v>26007</v>
      </c>
      <c r="F30" s="12" t="n">
        <f aca="false">+E30/$K30*100</f>
        <v>17.8998155438703</v>
      </c>
      <c r="G30" s="11" t="n">
        <v>16878</v>
      </c>
      <c r="H30" s="12" t="n">
        <f aca="false">+G30/$K30*100</f>
        <v>11.6166065578284</v>
      </c>
      <c r="I30" s="11" t="n">
        <v>1413</v>
      </c>
      <c r="J30" s="12" t="n">
        <f aca="false">+I30/$K30*100</f>
        <v>0.972524295900669</v>
      </c>
      <c r="K30" s="11" t="n">
        <v>145292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413760</v>
      </c>
      <c r="D31" s="12" t="n">
        <f aca="false">+C31/$K31*100</f>
        <v>60.0023492799167</v>
      </c>
      <c r="E31" s="11" t="n">
        <v>189849</v>
      </c>
      <c r="F31" s="12" t="n">
        <f aca="false">+E31/$K31*100</f>
        <v>27.5313853645662</v>
      </c>
      <c r="G31" s="11" t="n">
        <v>81963</v>
      </c>
      <c r="H31" s="12" t="n">
        <f aca="false">+G31/$K31*100</f>
        <v>11.8860512230032</v>
      </c>
      <c r="I31" s="11" t="n">
        <v>4001</v>
      </c>
      <c r="J31" s="12" t="n">
        <f aca="false">+I31/$K31*100</f>
        <v>0.580214132513889</v>
      </c>
      <c r="K31" s="11" t="n">
        <v>689573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232792</v>
      </c>
      <c r="D32" s="12" t="n">
        <f aca="false">+C32/$K32*100</f>
        <v>71.3503705565398</v>
      </c>
      <c r="E32" s="11" t="n">
        <v>63095</v>
      </c>
      <c r="F32" s="12" t="n">
        <f aca="false">+E32/$K32*100</f>
        <v>19.3385151992546</v>
      </c>
      <c r="G32" s="11" t="n">
        <v>29154</v>
      </c>
      <c r="H32" s="12" t="n">
        <f aca="false">+G32/$K32*100</f>
        <v>8.93565373039177</v>
      </c>
      <c r="I32" s="11" t="n">
        <v>1225</v>
      </c>
      <c r="J32" s="12" t="n">
        <f aca="false">+I32/$K32*100</f>
        <v>0.375460513813882</v>
      </c>
      <c r="K32" s="11" t="n">
        <v>326266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99908</v>
      </c>
      <c r="D33" s="12" t="n">
        <f aca="false">+C33/$K33*100</f>
        <v>69.3979050318135</v>
      </c>
      <c r="E33" s="11" t="n">
        <v>28034</v>
      </c>
      <c r="F33" s="12" t="n">
        <f aca="false">+E33/$K33*100</f>
        <v>19.4729237865022</v>
      </c>
      <c r="G33" s="11" t="n">
        <v>13265</v>
      </c>
      <c r="H33" s="12" t="n">
        <f aca="false">+G33/$K33*100</f>
        <v>9.21410908282626</v>
      </c>
      <c r="I33" s="11" t="n">
        <v>2757</v>
      </c>
      <c r="J33" s="12" t="n">
        <f aca="false">+I33/$K33*100</f>
        <v>1.91506209885805</v>
      </c>
      <c r="K33" s="11" t="n">
        <v>143964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21545</v>
      </c>
      <c r="D34" s="12" t="n">
        <f aca="false">+C34/$K34*100</f>
        <v>60.3805840479794</v>
      </c>
      <c r="E34" s="11" t="n">
        <v>11014</v>
      </c>
      <c r="F34" s="12" t="n">
        <f aca="false">+E34/$K34*100</f>
        <v>30.8671038618912</v>
      </c>
      <c r="G34" s="11" t="n">
        <v>2778</v>
      </c>
      <c r="H34" s="12" t="n">
        <f aca="false">+G34/$K34*100</f>
        <v>7.78543803598453</v>
      </c>
      <c r="I34" s="11" t="n">
        <v>345</v>
      </c>
      <c r="J34" s="12" t="n">
        <f aca="false">+I34/$K34*100</f>
        <v>0.966874054144947</v>
      </c>
      <c r="K34" s="11" t="n">
        <v>35682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166713</v>
      </c>
      <c r="D35" s="12" t="n">
        <f aca="false">+C35/$K35*100</f>
        <v>71.4788581424664</v>
      </c>
      <c r="E35" s="11" t="n">
        <v>45231</v>
      </c>
      <c r="F35" s="12" t="n">
        <f aca="false">+E35/$K35*100</f>
        <v>19.3929701501496</v>
      </c>
      <c r="G35" s="11" t="n">
        <v>17262</v>
      </c>
      <c r="H35" s="12" t="n">
        <f aca="false">+G35/$K35*100</f>
        <v>7.40115077561591</v>
      </c>
      <c r="I35" s="11" t="n">
        <v>4028</v>
      </c>
      <c r="J35" s="12" t="n">
        <f aca="false">+I35/$K35*100</f>
        <v>1.7270209317681</v>
      </c>
      <c r="K35" s="11" t="n">
        <v>233234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324071</v>
      </c>
      <c r="D36" s="12" t="n">
        <f aca="false">+C36/$K36*100</f>
        <v>59.2225274072612</v>
      </c>
      <c r="E36" s="11" t="n">
        <v>163784</v>
      </c>
      <c r="F36" s="12" t="n">
        <f aca="false">+E36/$K36*100</f>
        <v>29.9307942669072</v>
      </c>
      <c r="G36" s="11" t="n">
        <v>57527</v>
      </c>
      <c r="H36" s="12" t="n">
        <f aca="false">+G36/$K36*100</f>
        <v>10.5128022382673</v>
      </c>
      <c r="I36" s="11" t="n">
        <v>1827</v>
      </c>
      <c r="J36" s="12" t="n">
        <f aca="false">+I36/$K36*100</f>
        <v>0.333876087564349</v>
      </c>
      <c r="K36" s="11" t="n">
        <v>547209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276877</v>
      </c>
      <c r="D37" s="12" t="n">
        <f aca="false">+C37/$K37*100</f>
        <v>53.7024609368939</v>
      </c>
      <c r="E37" s="11" t="n">
        <v>169257</v>
      </c>
      <c r="F37" s="12" t="n">
        <f aca="false">+E37/$K37*100</f>
        <v>32.8287197231834</v>
      </c>
      <c r="G37" s="11" t="n">
        <v>67286</v>
      </c>
      <c r="H37" s="12" t="n">
        <f aca="false">+G37/$K37*100</f>
        <v>13.0506462674756</v>
      </c>
      <c r="I37" s="11" t="n">
        <v>2156</v>
      </c>
      <c r="J37" s="12" t="n">
        <f aca="false">+I37/$K37*100</f>
        <v>0.418173072447127</v>
      </c>
      <c r="K37" s="11" t="n">
        <v>515576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179266</v>
      </c>
      <c r="D38" s="12" t="n">
        <f aca="false">+C38/$K38*100</f>
        <v>53.1577480325234</v>
      </c>
      <c r="E38" s="11" t="n">
        <v>114158</v>
      </c>
      <c r="F38" s="12" t="n">
        <f aca="false">+E38/$K38*100</f>
        <v>33.8512724102552</v>
      </c>
      <c r="G38" s="11" t="n">
        <v>42410</v>
      </c>
      <c r="H38" s="12" t="n">
        <f aca="false">+G38/$K38*100</f>
        <v>12.5758375490016</v>
      </c>
      <c r="I38" s="11" t="n">
        <v>1400</v>
      </c>
      <c r="J38" s="12" t="n">
        <f aca="false">+I38/$K38*100</f>
        <v>0.415142008219812</v>
      </c>
      <c r="K38" s="11" t="n">
        <v>337234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77442</v>
      </c>
      <c r="D39" s="12" t="n">
        <f aca="false">+C39/$K39*100</f>
        <v>54.9245728632524</v>
      </c>
      <c r="E39" s="11" t="n">
        <v>42910</v>
      </c>
      <c r="F39" s="12" t="n">
        <f aca="false">+E39/$K39*100</f>
        <v>30.4332716298928</v>
      </c>
      <c r="G39" s="11" t="n">
        <v>20257</v>
      </c>
      <c r="H39" s="12" t="n">
        <f aca="false">+G39/$K39*100</f>
        <v>14.3669723469294</v>
      </c>
      <c r="I39" s="11" t="n">
        <v>388</v>
      </c>
      <c r="J39" s="12" t="n">
        <f aca="false">+I39/$K39*100</f>
        <v>0.275183159925389</v>
      </c>
      <c r="K39" s="11" t="n">
        <v>140997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371059</v>
      </c>
      <c r="D40" s="12" t="n">
        <f aca="false">+C40/$K40*100</f>
        <v>43.3304489885525</v>
      </c>
      <c r="E40" s="11" t="n">
        <v>356902</v>
      </c>
      <c r="F40" s="12" t="n">
        <f aca="false">+E40/$K40*100</f>
        <v>41.6772640062965</v>
      </c>
      <c r="G40" s="11" t="n">
        <v>122498</v>
      </c>
      <c r="H40" s="12" t="n">
        <f aca="false">+G40/$K40*100</f>
        <v>14.3047152614536</v>
      </c>
      <c r="I40" s="11" t="n">
        <v>5888</v>
      </c>
      <c r="J40" s="12" t="n">
        <f aca="false">+I40/$K40*100</f>
        <v>0.687571743697356</v>
      </c>
      <c r="K40" s="11" t="n">
        <v>856347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168893</v>
      </c>
      <c r="D41" s="12" t="n">
        <f aca="false">+C41/$K41*100</f>
        <v>60.4802813219554</v>
      </c>
      <c r="E41" s="11" t="n">
        <v>76855</v>
      </c>
      <c r="F41" s="12" t="n">
        <f aca="false">+E41/$K41*100</f>
        <v>27.521638084461</v>
      </c>
      <c r="G41" s="11" t="n">
        <v>33269</v>
      </c>
      <c r="H41" s="12" t="n">
        <f aca="false">+G41/$K41*100</f>
        <v>11.9135694155479</v>
      </c>
      <c r="I41" s="11" t="n">
        <v>236</v>
      </c>
      <c r="J41" s="12" t="n">
        <f aca="false">+I41/$K41*100</f>
        <v>0.0845111780356881</v>
      </c>
      <c r="K41" s="11" t="n">
        <v>279253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62259</v>
      </c>
      <c r="D42" s="12" t="n">
        <f aca="false">+C42/$K42*100</f>
        <v>44.9273688996009</v>
      </c>
      <c r="E42" s="11" t="n">
        <v>52444</v>
      </c>
      <c r="F42" s="12" t="n">
        <f aca="false">+E42/$K42*100</f>
        <v>37.8446639774277</v>
      </c>
      <c r="G42" s="11" t="n">
        <v>23751</v>
      </c>
      <c r="H42" s="12" t="n">
        <f aca="false">+G42/$K42*100</f>
        <v>17.139207805047</v>
      </c>
      <c r="I42" s="11" t="n">
        <v>123</v>
      </c>
      <c r="J42" s="12" t="n">
        <f aca="false">+I42/$K42*100</f>
        <v>0.0887593179243309</v>
      </c>
      <c r="K42" s="11" t="n">
        <v>138577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9131</v>
      </c>
      <c r="D43" s="12" t="n">
        <f aca="false">+C43/$K43*100</f>
        <v>53.2111367618836</v>
      </c>
      <c r="E43" s="11" t="n">
        <v>11599</v>
      </c>
      <c r="F43" s="12" t="n">
        <f aca="false">+E43/$K43*100</f>
        <v>32.2615637081746</v>
      </c>
      <c r="G43" s="11" t="n">
        <v>4629</v>
      </c>
      <c r="H43" s="12" t="n">
        <f aca="false">+G43/$K43*100</f>
        <v>12.8751425472144</v>
      </c>
      <c r="I43" s="11" t="n">
        <v>594</v>
      </c>
      <c r="J43" s="12" t="n">
        <f aca="false">+I43/$K43*100</f>
        <v>1.65215698272745</v>
      </c>
      <c r="K43" s="11" t="n">
        <v>35953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91661</v>
      </c>
      <c r="D44" s="12" t="n">
        <f aca="false">+C44/$K44*100</f>
        <v>50.2805829982611</v>
      </c>
      <c r="E44" s="11" t="n">
        <v>47050</v>
      </c>
      <c r="F44" s="12" t="n">
        <f aca="false">+E44/$K44*100</f>
        <v>25.8092474451314</v>
      </c>
      <c r="G44" s="11" t="n">
        <v>41596</v>
      </c>
      <c r="H44" s="12" t="n">
        <f aca="false">+G44/$K44*100</f>
        <v>22.8174592290687</v>
      </c>
      <c r="I44" s="11" t="n">
        <v>1992</v>
      </c>
      <c r="J44" s="12" t="n">
        <f aca="false">+I44/$K44*100</f>
        <v>1.09271032753882</v>
      </c>
      <c r="K44" s="11" t="n">
        <v>182299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127519</v>
      </c>
      <c r="D45" s="12" t="n">
        <f aca="false">+C45/$K45*100</f>
        <v>32.5909663634668</v>
      </c>
      <c r="E45" s="11" t="n">
        <v>211452</v>
      </c>
      <c r="F45" s="12" t="n">
        <f aca="false">+E45/$K45*100</f>
        <v>54.042338941552</v>
      </c>
      <c r="G45" s="11" t="n">
        <v>50008</v>
      </c>
      <c r="H45" s="12" t="n">
        <f aca="false">+G45/$K45*100</f>
        <v>12.7809114398972</v>
      </c>
      <c r="I45" s="11" t="n">
        <v>2292</v>
      </c>
      <c r="J45" s="12" t="n">
        <f aca="false">+I45/$K45*100</f>
        <v>0.585783255084072</v>
      </c>
      <c r="K45" s="11" t="n">
        <v>391271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37923</v>
      </c>
      <c r="D46" s="12" t="n">
        <f aca="false">+C46/$K46*100</f>
        <v>28.7795259160337</v>
      </c>
      <c r="E46" s="11" t="n">
        <v>245631</v>
      </c>
      <c r="F46" s="12" t="n">
        <f aca="false">+E46/$K46*100</f>
        <v>51.2542776062098</v>
      </c>
      <c r="G46" s="11" t="n">
        <v>93137</v>
      </c>
      <c r="H46" s="12" t="n">
        <f aca="false">+G46/$K46*100</f>
        <v>19.4343126617144</v>
      </c>
      <c r="I46" s="11" t="n">
        <v>2549</v>
      </c>
      <c r="J46" s="12" t="n">
        <f aca="false">+I46/$K46*100</f>
        <v>0.531883816042067</v>
      </c>
      <c r="K46" s="11" t="n">
        <v>479240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159854</v>
      </c>
      <c r="D47" s="12" t="n">
        <f aca="false">+C47/$K47*100</f>
        <v>36.2743118037764</v>
      </c>
      <c r="E47" s="11" t="n">
        <v>229600</v>
      </c>
      <c r="F47" s="12" t="n">
        <f aca="false">+E47/$K47*100</f>
        <v>52.1011797649547</v>
      </c>
      <c r="G47" s="11" t="n">
        <v>49408</v>
      </c>
      <c r="H47" s="12" t="n">
        <f aca="false">+G47/$K47*100</f>
        <v>11.2117381961101</v>
      </c>
      <c r="I47" s="11" t="n">
        <v>1819</v>
      </c>
      <c r="J47" s="12" t="n">
        <f aca="false">+I47/$K47*100</f>
        <v>0.412770235158766</v>
      </c>
      <c r="K47" s="11" t="n">
        <v>440681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31683</v>
      </c>
      <c r="D48" s="12" t="n">
        <f aca="false">+C48/$K48*100</f>
        <v>36.3796073027902</v>
      </c>
      <c r="E48" s="11" t="n">
        <v>39506</v>
      </c>
      <c r="F48" s="12" t="n">
        <f aca="false">+E48/$K48*100</f>
        <v>45.3622689172121</v>
      </c>
      <c r="G48" s="11" t="n">
        <v>15901</v>
      </c>
      <c r="H48" s="12" t="n">
        <f aca="false">+G48/$K48*100</f>
        <v>18.2581237799977</v>
      </c>
      <c r="I48" s="11" t="n">
        <v>0</v>
      </c>
      <c r="J48" s="12" t="n">
        <f aca="false">+I48/$K48*100</f>
        <v>0</v>
      </c>
      <c r="K48" s="11" t="n">
        <v>87090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20524</v>
      </c>
      <c r="D49" s="12" t="n">
        <f aca="false">+C49/$K49*100</f>
        <v>17.8984840294721</v>
      </c>
      <c r="E49" s="11" t="n">
        <v>807426</v>
      </c>
      <c r="F49" s="12" t="n">
        <f aca="false">+E49/$K49*100</f>
        <v>65.5334628701661</v>
      </c>
      <c r="G49" s="11" t="n">
        <v>202678</v>
      </c>
      <c r="H49" s="12" t="n">
        <f aca="false">+G49/$K49*100</f>
        <v>16.4500414745122</v>
      </c>
      <c r="I49" s="11" t="n">
        <v>1454</v>
      </c>
      <c r="J49" s="12" t="n">
        <f aca="false">+I49/$K49*100</f>
        <v>0.118011625849578</v>
      </c>
      <c r="K49" s="11" t="n">
        <v>1232082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04828</v>
      </c>
      <c r="D50" s="12" t="n">
        <f aca="false">+C50/$K50*100</f>
        <v>29.6337757424133</v>
      </c>
      <c r="E50" s="11" t="n">
        <v>186912</v>
      </c>
      <c r="F50" s="12" t="n">
        <f aca="false">+E50/$K50*100</f>
        <v>52.8380613153543</v>
      </c>
      <c r="G50" s="11" t="n">
        <v>60565</v>
      </c>
      <c r="H50" s="12" t="n">
        <f aca="false">+G50/$K50*100</f>
        <v>17.1210900507428</v>
      </c>
      <c r="I50" s="11" t="n">
        <v>1440</v>
      </c>
      <c r="J50" s="12" t="n">
        <f aca="false">+I50/$K50*100</f>
        <v>0.407072891489632</v>
      </c>
      <c r="K50" s="11" t="n">
        <v>353745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48419</v>
      </c>
      <c r="D51" s="12" t="n">
        <f aca="false">+C51/$K51*100</f>
        <v>24.2308231243494</v>
      </c>
      <c r="E51" s="11" t="n">
        <v>117940</v>
      </c>
      <c r="F51" s="12" t="n">
        <f aca="false">+E51/$K51*100</f>
        <v>59.0219393065898</v>
      </c>
      <c r="G51" s="11" t="n">
        <v>32803</v>
      </c>
      <c r="H51" s="12" t="n">
        <f aca="false">+G51/$K51*100</f>
        <v>16.4159460325086</v>
      </c>
      <c r="I51" s="11" t="n">
        <v>662</v>
      </c>
      <c r="J51" s="12" t="n">
        <f aca="false">+I51/$K51*100</f>
        <v>0.331291536552166</v>
      </c>
      <c r="K51" s="11" t="n">
        <v>199824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7416</v>
      </c>
      <c r="D52" s="12" t="n">
        <f aca="false">+C52/$K52*100</f>
        <v>19.5440769534853</v>
      </c>
      <c r="E52" s="11" t="n">
        <v>26962</v>
      </c>
      <c r="F52" s="12" t="n">
        <f aca="false">+E52/$K52*100</f>
        <v>71.0554750296482</v>
      </c>
      <c r="G52" s="11" t="n">
        <v>3447</v>
      </c>
      <c r="H52" s="12" t="n">
        <f aca="false">+G52/$K52*100</f>
        <v>9.08420081697193</v>
      </c>
      <c r="I52" s="11" t="n">
        <v>120</v>
      </c>
      <c r="J52" s="12" t="n">
        <f aca="false">+I52/$K52*100</f>
        <v>0.316247199894584</v>
      </c>
      <c r="K52" s="11" t="n">
        <v>37945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45429</v>
      </c>
      <c r="D53" s="12" t="n">
        <f aca="false">+C53/$K53*100</f>
        <v>24.1115215591364</v>
      </c>
      <c r="E53" s="11" t="n">
        <v>73918</v>
      </c>
      <c r="F53" s="12" t="n">
        <f aca="false">+E53/$K53*100</f>
        <v>39.2321083582787</v>
      </c>
      <c r="G53" s="11" t="n">
        <v>68162</v>
      </c>
      <c r="H53" s="12" t="n">
        <f aca="false">+G53/$K53*100</f>
        <v>36.1771012462051</v>
      </c>
      <c r="I53" s="11" t="n">
        <v>903</v>
      </c>
      <c r="J53" s="12" t="n">
        <f aca="false">+I53/$K53*100</f>
        <v>0.479268836379848</v>
      </c>
      <c r="K53" s="11" t="n">
        <v>188412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6</v>
      </c>
      <c r="B54" s="10" t="s">
        <v>13</v>
      </c>
      <c r="C54" s="11" t="n">
        <v>2329956</v>
      </c>
      <c r="D54" s="12" t="n">
        <f aca="false">+C54/$K54*100</f>
        <v>73.0379077034191</v>
      </c>
      <c r="E54" s="11" t="n">
        <v>598339</v>
      </c>
      <c r="F54" s="12" t="n">
        <f aca="false">+E54/$K54*100</f>
        <v>18.756332161361</v>
      </c>
      <c r="G54" s="11" t="n">
        <v>249018</v>
      </c>
      <c r="H54" s="12" t="n">
        <f aca="false">+G54/$K54*100</f>
        <v>7.80605028613846</v>
      </c>
      <c r="I54" s="11" t="n">
        <v>12751</v>
      </c>
      <c r="J54" s="12" t="n">
        <f aca="false">+I54/$K54*100</f>
        <v>0.399709849081398</v>
      </c>
      <c r="K54" s="11" t="n">
        <v>3190064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996164</v>
      </c>
      <c r="D55" s="12" t="n">
        <f aca="false">+C55/$K55*100</f>
        <v>68.1607998333681</v>
      </c>
      <c r="E55" s="11" t="n">
        <v>620337</v>
      </c>
      <c r="F55" s="12" t="n">
        <f aca="false">+E55/$K55*100</f>
        <v>21.1819600424775</v>
      </c>
      <c r="G55" s="11" t="n">
        <v>298392</v>
      </c>
      <c r="H55" s="12" t="n">
        <f aca="false">+G55/$K55*100</f>
        <v>10.1888609271975</v>
      </c>
      <c r="I55" s="11" t="n">
        <v>13717</v>
      </c>
      <c r="J55" s="12" t="n">
        <f aca="false">+I55/$K55*100</f>
        <v>0.468379196956918</v>
      </c>
      <c r="K55" s="11" t="n">
        <v>2928610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1037008</v>
      </c>
      <c r="D56" s="12" t="n">
        <f aca="false">+C56/$K56*100</f>
        <v>62.4796581178043</v>
      </c>
      <c r="E56" s="11" t="n">
        <v>459062</v>
      </c>
      <c r="F56" s="12" t="n">
        <f aca="false">+E56/$K56*100</f>
        <v>27.6584527938796</v>
      </c>
      <c r="G56" s="11" t="n">
        <v>156085</v>
      </c>
      <c r="H56" s="12" t="n">
        <f aca="false">+G56/$K56*100</f>
        <v>9.40411012963977</v>
      </c>
      <c r="I56" s="11" t="n">
        <v>7598</v>
      </c>
      <c r="J56" s="12" t="n">
        <f aca="false">+I56/$K56*100</f>
        <v>0.457778958676381</v>
      </c>
      <c r="K56" s="11" t="n">
        <v>1659753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559875</v>
      </c>
      <c r="D57" s="12" t="n">
        <f aca="false">+C57/$K57*100</f>
        <v>72.7060345197019</v>
      </c>
      <c r="E57" s="11" t="n">
        <v>129576</v>
      </c>
      <c r="F57" s="12" t="n">
        <f aca="false">+E57/$K57*100</f>
        <v>16.8268937332885</v>
      </c>
      <c r="G57" s="11" t="n">
        <v>78226</v>
      </c>
      <c r="H57" s="12" t="n">
        <f aca="false">+G57/$K57*100</f>
        <v>10.1585215563085</v>
      </c>
      <c r="I57" s="11" t="n">
        <v>2376</v>
      </c>
      <c r="J57" s="12" t="n">
        <f aca="false">+I57/$K57*100</f>
        <v>0.30855019070116</v>
      </c>
      <c r="K57" s="11" t="n">
        <v>770053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1934355</v>
      </c>
      <c r="D58" s="12" t="n">
        <f aca="false">+C58/$K58*100</f>
        <v>48.6811196716666</v>
      </c>
      <c r="E58" s="11" t="n">
        <v>1507497</v>
      </c>
      <c r="F58" s="12" t="n">
        <f aca="false">+E58/$K58*100</f>
        <v>37.9385592932416</v>
      </c>
      <c r="G58" s="11" t="n">
        <v>518121</v>
      </c>
      <c r="H58" s="12" t="n">
        <f aca="false">+G58/$K58*100</f>
        <v>13.0393389038742</v>
      </c>
      <c r="I58" s="11" t="n">
        <v>13549</v>
      </c>
      <c r="J58" s="12" t="n">
        <f aca="false">+I58/$K58*100</f>
        <v>0.340982131217595</v>
      </c>
      <c r="K58" s="11" t="n">
        <v>3973522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996890</v>
      </c>
      <c r="D59" s="12" t="n">
        <f aca="false">+C59/$K59*100</f>
        <v>65.0379506022383</v>
      </c>
      <c r="E59" s="11" t="n">
        <v>373701</v>
      </c>
      <c r="F59" s="12" t="n">
        <f aca="false">+E59/$K59*100</f>
        <v>24.380570753049</v>
      </c>
      <c r="G59" s="11" t="n">
        <v>157775</v>
      </c>
      <c r="H59" s="12" t="n">
        <f aca="false">+G59/$K59*100</f>
        <v>10.293375052682</v>
      </c>
      <c r="I59" s="11" t="n">
        <v>4416</v>
      </c>
      <c r="J59" s="12" t="n">
        <f aca="false">+I59/$K59*100</f>
        <v>0.2881035920307</v>
      </c>
      <c r="K59" s="11" t="n">
        <v>1532782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438765</v>
      </c>
      <c r="D60" s="12" t="n">
        <f aca="false">+C60/$K60*100</f>
        <v>58.4794659124684</v>
      </c>
      <c r="E60" s="11" t="n">
        <v>223347</v>
      </c>
      <c r="F60" s="12" t="n">
        <f aca="false">+E60/$K60*100</f>
        <v>29.7681293474914</v>
      </c>
      <c r="G60" s="11" t="n">
        <v>84505</v>
      </c>
      <c r="H60" s="12" t="n">
        <f aca="false">+G60/$K60*100</f>
        <v>11.2629933265715</v>
      </c>
      <c r="I60" s="11" t="n">
        <v>3672</v>
      </c>
      <c r="J60" s="12" t="n">
        <f aca="false">+I60/$K60*100</f>
        <v>0.489411413468677</v>
      </c>
      <c r="K60" s="11" t="n">
        <v>750289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90993</v>
      </c>
      <c r="D61" s="12" t="n">
        <f aca="false">+C61/$K61*100</f>
        <v>56.6369973857836</v>
      </c>
      <c r="E61" s="11" t="n">
        <v>54574</v>
      </c>
      <c r="F61" s="12" t="n">
        <f aca="false">+E61/$K61*100</f>
        <v>33.9686294037097</v>
      </c>
      <c r="G61" s="11" t="n">
        <v>13946</v>
      </c>
      <c r="H61" s="12" t="n">
        <f aca="false">+G61/$K61*100</f>
        <v>8.68044317191585</v>
      </c>
      <c r="I61" s="11" t="n">
        <v>1147</v>
      </c>
      <c r="J61" s="12" t="n">
        <f aca="false">+I61/$K61*100</f>
        <v>0.713930038590813</v>
      </c>
      <c r="K61" s="11" t="n">
        <v>160660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866079</v>
      </c>
      <c r="D62" s="12" t="n">
        <f aca="false">+C62/$K62*100</f>
        <v>71.9669447583594</v>
      </c>
      <c r="E62" s="11" t="n">
        <v>180534</v>
      </c>
      <c r="F62" s="12" t="n">
        <f aca="false">+E62/$K62*100</f>
        <v>15.0014957122914</v>
      </c>
      <c r="G62" s="11" t="n">
        <v>149032</v>
      </c>
      <c r="H62" s="12" t="n">
        <f aca="false">+G62/$K62*100</f>
        <v>12.3838330120322</v>
      </c>
      <c r="I62" s="11" t="n">
        <v>7795</v>
      </c>
      <c r="J62" s="12" t="n">
        <f aca="false">+I62/$K62*100</f>
        <v>0.647726517317025</v>
      </c>
      <c r="K62" s="11" t="n">
        <v>1203440</v>
      </c>
      <c r="L62" s="12" t="n">
        <f aca="false">SUM(D62,F62,H62,J62)</f>
        <v>100</v>
      </c>
    </row>
    <row r="63" customFormat="false" ht="12.75" hidden="false" customHeight="false" outlineLevel="0" collapsed="false">
      <c r="A63" s="13" t="s">
        <v>26</v>
      </c>
    </row>
    <row r="64" customFormat="false" ht="12.75" hidden="false" customHeight="false" outlineLevel="0" collapsed="false">
      <c r="A64" s="13" t="s">
        <v>27</v>
      </c>
    </row>
  </sheetData>
  <mergeCells count="17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2:51:21Z</dcterms:created>
  <dc:creator>MIDEPLAN</dc:creator>
  <dc:description/>
  <dc:language>en-US</dc:language>
  <cp:lastModifiedBy>MIDEPLAN</cp:lastModifiedBy>
  <cp:lastPrinted>2006-01-02T19:44:02Z</cp:lastPrinted>
  <dcterms:modified xsi:type="dcterms:W3CDTF">2006-03-17T14:40:47Z</dcterms:modified>
  <cp:revision>0</cp:revision>
  <dc:subject/>
  <dc:title/>
</cp:coreProperties>
</file>