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1996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3980</v>
      </c>
      <c r="C7" s="11" t="n">
        <v>16376</v>
      </c>
      <c r="D7" s="11" t="n">
        <f aca="false">B7+C7</f>
        <v>20356</v>
      </c>
      <c r="E7" s="11" t="n">
        <v>90290</v>
      </c>
      <c r="F7" s="11" t="n">
        <v>110646</v>
      </c>
    </row>
    <row r="8" customFormat="false" ht="12.75" hidden="false" customHeight="false" outlineLevel="0" collapsed="false">
      <c r="A8" s="10" t="s">
        <v>10</v>
      </c>
      <c r="B8" s="11" t="n">
        <v>4572</v>
      </c>
      <c r="C8" s="11" t="n">
        <v>12864</v>
      </c>
      <c r="D8" s="11" t="n">
        <f aca="false">B8+C8</f>
        <v>17436</v>
      </c>
      <c r="E8" s="11" t="n">
        <v>113208</v>
      </c>
      <c r="F8" s="11" t="n">
        <v>130644</v>
      </c>
    </row>
    <row r="9" customFormat="false" ht="12.75" hidden="false" customHeight="false" outlineLevel="0" collapsed="false">
      <c r="A9" s="10" t="s">
        <v>11</v>
      </c>
      <c r="B9" s="11" t="n">
        <v>4091</v>
      </c>
      <c r="C9" s="11" t="n">
        <v>11749</v>
      </c>
      <c r="D9" s="11" t="n">
        <f aca="false">B9+C9</f>
        <v>15840</v>
      </c>
      <c r="E9" s="11" t="n">
        <v>54696</v>
      </c>
      <c r="F9" s="11" t="n">
        <v>70536</v>
      </c>
    </row>
    <row r="10" customFormat="false" ht="12.75" hidden="false" customHeight="false" outlineLevel="0" collapsed="false">
      <c r="A10" s="10" t="s">
        <v>12</v>
      </c>
      <c r="B10" s="11" t="n">
        <v>11074</v>
      </c>
      <c r="C10" s="11" t="n">
        <v>34391</v>
      </c>
      <c r="D10" s="11" t="n">
        <f aca="false">B10+C10</f>
        <v>45465</v>
      </c>
      <c r="E10" s="11" t="n">
        <v>121874</v>
      </c>
      <c r="F10" s="11" t="n">
        <v>167339</v>
      </c>
    </row>
    <row r="11" customFormat="false" ht="12.75" hidden="false" customHeight="false" outlineLevel="0" collapsed="false">
      <c r="A11" s="10" t="s">
        <v>13</v>
      </c>
      <c r="B11" s="11" t="n">
        <v>18479</v>
      </c>
      <c r="C11" s="11" t="n">
        <v>70425</v>
      </c>
      <c r="D11" s="11" t="n">
        <f aca="false">B11+C11</f>
        <v>88904</v>
      </c>
      <c r="E11" s="11" t="n">
        <v>377562</v>
      </c>
      <c r="F11" s="11" t="n">
        <v>466466</v>
      </c>
    </row>
    <row r="12" customFormat="false" ht="12.75" hidden="false" customHeight="false" outlineLevel="0" collapsed="false">
      <c r="A12" s="10" t="s">
        <v>14</v>
      </c>
      <c r="B12" s="11" t="n">
        <v>12290</v>
      </c>
      <c r="C12" s="11" t="n">
        <v>42032</v>
      </c>
      <c r="D12" s="11" t="n">
        <f aca="false">B12+C12</f>
        <v>54322</v>
      </c>
      <c r="E12" s="11" t="n">
        <v>174133</v>
      </c>
      <c r="F12" s="11" t="n">
        <v>228455</v>
      </c>
    </row>
    <row r="13" customFormat="false" ht="12.75" hidden="false" customHeight="false" outlineLevel="0" collapsed="false">
      <c r="A13" s="10" t="s">
        <v>15</v>
      </c>
      <c r="B13" s="11" t="n">
        <v>20879</v>
      </c>
      <c r="C13" s="11" t="n">
        <v>56420</v>
      </c>
      <c r="D13" s="11" t="n">
        <f aca="false">B13+C13</f>
        <v>77299</v>
      </c>
      <c r="E13" s="11" t="n">
        <v>188815</v>
      </c>
      <c r="F13" s="11" t="n">
        <v>266114</v>
      </c>
    </row>
    <row r="14" customFormat="false" ht="12.75" hidden="false" customHeight="false" outlineLevel="0" collapsed="false">
      <c r="A14" s="10" t="s">
        <v>16</v>
      </c>
      <c r="B14" s="11" t="n">
        <v>47356</v>
      </c>
      <c r="C14" s="11" t="n">
        <v>111961</v>
      </c>
      <c r="D14" s="11" t="n">
        <f aca="false">B14+C14</f>
        <v>159317</v>
      </c>
      <c r="E14" s="11" t="n">
        <v>378893</v>
      </c>
      <c r="F14" s="11" t="n">
        <v>538210</v>
      </c>
    </row>
    <row r="15" customFormat="false" ht="12.75" hidden="false" customHeight="false" outlineLevel="0" collapsed="false">
      <c r="A15" s="10" t="s">
        <v>17</v>
      </c>
      <c r="B15" s="11" t="n">
        <v>23220</v>
      </c>
      <c r="C15" s="11" t="n">
        <v>53030</v>
      </c>
      <c r="D15" s="11" t="n">
        <f aca="false">B15+C15</f>
        <v>76250</v>
      </c>
      <c r="E15" s="11" t="n">
        <v>173120</v>
      </c>
      <c r="F15" s="11" t="n">
        <v>249370</v>
      </c>
    </row>
    <row r="16" customFormat="false" ht="12.75" hidden="false" customHeight="false" outlineLevel="0" collapsed="false">
      <c r="A16" s="10" t="s">
        <v>18</v>
      </c>
      <c r="B16" s="11" t="n">
        <v>19593</v>
      </c>
      <c r="C16" s="11" t="n">
        <v>67190</v>
      </c>
      <c r="D16" s="11" t="n">
        <f aca="false">B16+C16</f>
        <v>86783</v>
      </c>
      <c r="E16" s="11" t="n">
        <v>221962</v>
      </c>
      <c r="F16" s="11" t="n">
        <v>308745</v>
      </c>
    </row>
    <row r="17" customFormat="false" ht="12.75" hidden="false" customHeight="false" outlineLevel="0" collapsed="false">
      <c r="A17" s="10" t="s">
        <v>19</v>
      </c>
      <c r="B17" s="11" t="n">
        <v>866</v>
      </c>
      <c r="C17" s="11" t="n">
        <v>3813</v>
      </c>
      <c r="D17" s="11" t="n">
        <f aca="false">B17+C17</f>
        <v>4679</v>
      </c>
      <c r="E17" s="11" t="n">
        <v>20281</v>
      </c>
      <c r="F17" s="11" t="n">
        <v>24960</v>
      </c>
    </row>
    <row r="18" customFormat="false" ht="12.75" hidden="false" customHeight="false" outlineLevel="0" collapsed="false">
      <c r="A18" s="10" t="s">
        <v>20</v>
      </c>
      <c r="B18" s="11" t="n">
        <v>863</v>
      </c>
      <c r="C18" s="11" t="n">
        <v>3849</v>
      </c>
      <c r="D18" s="11" t="n">
        <f aca="false">B18+C18</f>
        <v>4712</v>
      </c>
      <c r="E18" s="11" t="n">
        <v>37069</v>
      </c>
      <c r="F18" s="11" t="n">
        <v>41781</v>
      </c>
    </row>
    <row r="19" customFormat="false" ht="12.75" hidden="false" customHeight="false" outlineLevel="0" collapsed="false">
      <c r="A19" s="10" t="s">
        <v>21</v>
      </c>
      <c r="B19" s="11" t="n">
        <v>39912</v>
      </c>
      <c r="C19" s="11" t="n">
        <v>178178</v>
      </c>
      <c r="D19" s="11" t="n">
        <f aca="false">B19+C19</f>
        <v>218090</v>
      </c>
      <c r="E19" s="11" t="n">
        <v>1513264</v>
      </c>
      <c r="F19" s="11" t="n">
        <v>1731354</v>
      </c>
    </row>
    <row r="20" customFormat="false" ht="12.75" hidden="false" customHeight="false" outlineLevel="0" collapsed="false">
      <c r="A20" s="10" t="s">
        <v>8</v>
      </c>
      <c r="B20" s="11" t="n">
        <v>207175</v>
      </c>
      <c r="C20" s="11" t="n">
        <v>662278</v>
      </c>
      <c r="D20" s="11" t="n">
        <f aca="false">B20+C20</f>
        <v>869453</v>
      </c>
      <c r="E20" s="11" t="n">
        <v>3465167</v>
      </c>
      <c r="F20" s="11" t="n">
        <v>4334620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3.6</v>
      </c>
      <c r="C22" s="13" t="n">
        <v>14.8</v>
      </c>
      <c r="D22" s="13" t="n">
        <f aca="false">B22+C22</f>
        <v>18.4</v>
      </c>
      <c r="E22" s="13" t="n">
        <v>81.6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3.5</v>
      </c>
      <c r="C23" s="13" t="n">
        <v>9.85</v>
      </c>
      <c r="D23" s="13" t="n">
        <f aca="false">B23+C23</f>
        <v>13.35</v>
      </c>
      <c r="E23" s="13" t="n">
        <v>86.65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5.8</v>
      </c>
      <c r="C24" s="13" t="n">
        <v>16.66</v>
      </c>
      <c r="D24" s="13" t="n">
        <f aca="false">B24+C24</f>
        <v>22.46</v>
      </c>
      <c r="E24" s="13" t="n">
        <v>77.54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6.62</v>
      </c>
      <c r="C25" s="13" t="n">
        <v>20.55</v>
      </c>
      <c r="D25" s="13" t="n">
        <f aca="false">B25+C25</f>
        <v>27.17</v>
      </c>
      <c r="E25" s="13" t="n">
        <v>72.83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3.96</v>
      </c>
      <c r="C26" s="13" t="n">
        <v>15.1</v>
      </c>
      <c r="D26" s="13" t="n">
        <f aca="false">B26+C26</f>
        <v>19.06</v>
      </c>
      <c r="E26" s="13" t="n">
        <v>80.94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5.38</v>
      </c>
      <c r="C27" s="13" t="n">
        <v>18.4</v>
      </c>
      <c r="D27" s="13" t="n">
        <f aca="false">B27+C27</f>
        <v>23.78</v>
      </c>
      <c r="E27" s="13" t="n">
        <v>76.22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7.85</v>
      </c>
      <c r="C28" s="13" t="n">
        <v>21.2</v>
      </c>
      <c r="D28" s="13" t="n">
        <f aca="false">B28+C28</f>
        <v>29.05</v>
      </c>
      <c r="E28" s="13" t="n">
        <v>70.95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8.8</v>
      </c>
      <c r="C29" s="13" t="n">
        <v>20.8</v>
      </c>
      <c r="D29" s="13" t="n">
        <f aca="false">B29+C29</f>
        <v>29.6</v>
      </c>
      <c r="E29" s="13" t="n">
        <v>70.4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9.31</v>
      </c>
      <c r="C30" s="13" t="n">
        <v>21.27</v>
      </c>
      <c r="D30" s="13" t="n">
        <f aca="false">B30+C30</f>
        <v>30.58</v>
      </c>
      <c r="E30" s="13" t="n">
        <v>69.42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6.35</v>
      </c>
      <c r="C31" s="13" t="n">
        <v>21.76</v>
      </c>
      <c r="D31" s="13" t="n">
        <f aca="false">B31+C31</f>
        <v>28.11</v>
      </c>
      <c r="E31" s="13" t="n">
        <v>71.89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3.47</v>
      </c>
      <c r="C32" s="13" t="n">
        <v>15.28</v>
      </c>
      <c r="D32" s="13" t="n">
        <f aca="false">B32+C32</f>
        <v>18.75</v>
      </c>
      <c r="E32" s="13" t="n">
        <v>81.25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2.07</v>
      </c>
      <c r="C33" s="13" t="n">
        <v>9.21</v>
      </c>
      <c r="D33" s="13" t="n">
        <f aca="false">B33+C33</f>
        <v>11.28</v>
      </c>
      <c r="E33" s="13" t="n">
        <v>88.72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2.31</v>
      </c>
      <c r="C34" s="13" t="n">
        <v>10.29</v>
      </c>
      <c r="D34" s="13" t="n">
        <f aca="false">B34+C34</f>
        <v>12.6</v>
      </c>
      <c r="E34" s="13" t="n">
        <v>87.4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4.78</v>
      </c>
      <c r="C35" s="13" t="n">
        <v>15.28</v>
      </c>
      <c r="D35" s="13" t="n">
        <f aca="false">B35+C35</f>
        <v>20.06</v>
      </c>
      <c r="E35" s="13" t="n">
        <v>79.94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3:41Z</dcterms:created>
  <dc:creator>vsalfate</dc:creator>
  <dc:description/>
  <dc:language>en-US</dc:language>
  <cp:lastModifiedBy>vsalfate</cp:lastModifiedBy>
  <dcterms:modified xsi:type="dcterms:W3CDTF">2005-12-29T12:33:48Z</dcterms:modified>
  <cp:revision>0</cp:revision>
  <dc:subject/>
  <dc:title/>
</cp:coreProperties>
</file>