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38">
  <si>
    <t xml:space="preserve">CASEN 2011</t>
  </si>
  <si>
    <r>
      <rPr>
        <b val="true"/>
        <sz val="9"/>
        <color rgb="FF000000"/>
        <rFont val="Arial"/>
        <family val="2"/>
      </rPr>
      <t xml:space="preserve">POBLACIÓN POR QUINTIL INGRESO AUTÓNOMO </t>
    </r>
    <r>
      <rPr>
        <b val="true"/>
        <sz val="9"/>
        <rFont val="Arial"/>
        <family val="2"/>
      </rPr>
      <t xml:space="preserve">PER CÁPITA REGIONAL</t>
    </r>
    <r>
      <rPr>
        <b val="true"/>
        <vertAlign val="superscript"/>
        <sz val="9"/>
        <color rgb="FF000000"/>
        <rFont val="Arial"/>
        <family val="2"/>
      </rPr>
      <t xml:space="preserve">1</t>
    </r>
    <r>
      <rPr>
        <b val="true"/>
        <sz val="9"/>
        <color rgb="FF000000"/>
        <rFont val="Arial"/>
        <family val="2"/>
      </rPr>
      <t xml:space="preserve"> , SEGÚN REGIÓN Y SISTEMA PREVISIONAL DE SALUD </t>
    </r>
  </si>
  <si>
    <t xml:space="preserve">Región</t>
  </si>
  <si>
    <t xml:space="preserve">Sistema Previsional de Salud</t>
  </si>
  <si>
    <r>
      <rPr>
        <b val="true"/>
        <sz val="8"/>
        <color rgb="FF000000"/>
        <rFont val="Arial"/>
        <family val="2"/>
      </rPr>
      <t xml:space="preserve">Quintil Ingreso Autónomo </t>
    </r>
    <r>
      <rPr>
        <b val="true"/>
        <sz val="8"/>
        <rFont val="Arial"/>
        <family val="2"/>
      </rPr>
      <t xml:space="preserve">Per Cápita Regional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%</t>
  </si>
  <si>
    <t xml:space="preserve">Tarapacá</t>
  </si>
  <si>
    <t xml:space="preserve">S. Público FONASA</t>
  </si>
  <si>
    <t xml:space="preserve">FF.AA. y del orden</t>
  </si>
  <si>
    <t xml:space="preserve">ISAPRE</t>
  </si>
  <si>
    <t xml:space="preserve">Ninguno Particular</t>
  </si>
  <si>
    <t xml:space="preserve">Otro sistema</t>
  </si>
  <si>
    <t xml:space="preserve">Sin dato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íos</t>
  </si>
  <si>
    <t xml:space="preserve">Arica y Parinacota</t>
  </si>
  <si>
    <r>
      <rPr>
        <vertAlign val="superscript"/>
        <sz val="7"/>
        <rFont val="Arial"/>
        <family val="2"/>
      </rPr>
      <t xml:space="preserve">1 </t>
    </r>
    <r>
      <rPr>
        <sz val="7"/>
        <rFont val="Arial"/>
        <family val="2"/>
      </rPr>
      <t xml:space="preserve">Se excluye servicio doméstico puertas adentro y su núcleo familiar. Los resultados se obtienen utilizando factor de expansión expr_r2.</t>
    </r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  </r>
  </si>
  <si>
    <r>
      <rPr>
        <b val="true"/>
        <sz val="7"/>
        <color rgb="FF000000"/>
        <rFont val="Arial"/>
        <family val="2"/>
      </rPr>
      <t xml:space="preserve">Fuente: </t>
    </r>
    <r>
      <rPr>
        <sz val="7"/>
        <color rgb="FF000000"/>
        <rFont val="Arial"/>
        <family val="2"/>
      </rPr>
      <t xml:space="preserve">Encuesta Casen 2011, Submuestra Noviembre 2011-Enero 2012, Observatorio Social, Ministerio de Desarrollo Social.</t>
    </r>
  </si>
  <si>
    <t xml:space="preserve">CASOS MUESTRALES</t>
  </si>
  <si>
    <t xml:space="preserve">Sistema Previsional de Salud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#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3" xfId="20"/>
    <cellStyle name="Normal_c4" xfId="21"/>
    <cellStyle name="Normal_c6" xfId="22"/>
    <cellStyle name="Normal_Hoja1" xfId="23"/>
    <cellStyle name="Normal_Hoja4" xfId="24"/>
    <cellStyle name="Normal_Hoja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7.56"/>
    <col collapsed="false" customWidth="true" hidden="false" outlineLevel="0" max="12" min="3" style="0" width="7.7"/>
    <col collapsed="false" customWidth="true" hidden="false" outlineLevel="0" max="13" min="13" style="0" width="10.41"/>
    <col collapsed="false" customWidth="true" hidden="false" outlineLevel="0" max="14" min="14" style="0" width="7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/>
      <c r="B5" s="4"/>
      <c r="C5" s="5" t="s">
        <v>5</v>
      </c>
      <c r="D5" s="5"/>
      <c r="E5" s="5" t="s">
        <v>6</v>
      </c>
      <c r="F5" s="5"/>
      <c r="G5" s="5" t="s">
        <v>7</v>
      </c>
      <c r="H5" s="5"/>
      <c r="I5" s="5" t="s">
        <v>8</v>
      </c>
      <c r="J5" s="5"/>
      <c r="K5" s="5" t="s">
        <v>9</v>
      </c>
      <c r="L5" s="5"/>
      <c r="M5" s="5" t="s">
        <v>10</v>
      </c>
      <c r="N5" s="5"/>
    </row>
    <row r="6" customFormat="false" ht="15" hidden="false" customHeight="false" outlineLevel="0" collapsed="false">
      <c r="A6" s="4"/>
      <c r="B6" s="4"/>
      <c r="C6" s="5"/>
      <c r="D6" s="5" t="s">
        <v>11</v>
      </c>
      <c r="E6" s="5"/>
      <c r="F6" s="5" t="s">
        <v>11</v>
      </c>
      <c r="G6" s="5"/>
      <c r="H6" s="5" t="s">
        <v>11</v>
      </c>
      <c r="I6" s="5"/>
      <c r="J6" s="5" t="s">
        <v>11</v>
      </c>
      <c r="K6" s="5"/>
      <c r="L6" s="5" t="s">
        <v>11</v>
      </c>
      <c r="M6" s="5"/>
      <c r="N6" s="5" t="s">
        <v>11</v>
      </c>
    </row>
    <row r="7" customFormat="false" ht="15" hidden="false" customHeight="true" outlineLevel="0" collapsed="false">
      <c r="A7" s="6" t="s">
        <v>12</v>
      </c>
      <c r="B7" s="7" t="s">
        <v>13</v>
      </c>
      <c r="C7" s="8" t="n">
        <v>57744</v>
      </c>
      <c r="D7" s="9" t="n">
        <v>86.4936115396714</v>
      </c>
      <c r="E7" s="8" t="n">
        <v>56410</v>
      </c>
      <c r="F7" s="9" t="n">
        <v>85.2849129915486</v>
      </c>
      <c r="G7" s="8" t="n">
        <v>50056</v>
      </c>
      <c r="H7" s="9" t="n">
        <v>78.0296180826189</v>
      </c>
      <c r="I7" s="8" t="n">
        <v>41546</v>
      </c>
      <c r="J7" s="9" t="n">
        <f aca="false">+(I7/$I$13)*100</f>
        <v>70.8033675312724</v>
      </c>
      <c r="K7" s="8" t="n">
        <v>22015</v>
      </c>
      <c r="L7" s="9" t="n">
        <v>46.9252904188426</v>
      </c>
      <c r="M7" s="8" t="n">
        <v>227771</v>
      </c>
      <c r="N7" s="9" t="n">
        <v>75.2596259008019</v>
      </c>
    </row>
    <row r="8" customFormat="false" ht="15" hidden="false" customHeight="false" outlineLevel="0" collapsed="false">
      <c r="A8" s="6"/>
      <c r="B8" s="7" t="s">
        <v>14</v>
      </c>
      <c r="C8" s="8" t="n">
        <v>470</v>
      </c>
      <c r="D8" s="9" t="n">
        <v>0.704003834574078</v>
      </c>
      <c r="E8" s="8" t="n">
        <v>1145</v>
      </c>
      <c r="F8" s="9" t="n">
        <v>1.73109777300697</v>
      </c>
      <c r="G8" s="8" t="n">
        <v>2167</v>
      </c>
      <c r="H8" s="9" t="n">
        <v>3.3780202650039</v>
      </c>
      <c r="I8" s="8" t="n">
        <v>2025</v>
      </c>
      <c r="J8" s="9" t="n">
        <f aca="false">+(I8/$I$13)*100</f>
        <v>3.45103786768465</v>
      </c>
      <c r="K8" s="8" t="n">
        <v>2122</v>
      </c>
      <c r="L8" s="9" t="n">
        <v>4.52307364382394</v>
      </c>
      <c r="M8" s="8" t="n">
        <v>7929</v>
      </c>
      <c r="N8" s="9" t="n">
        <v>2.6198838911339</v>
      </c>
    </row>
    <row r="9" customFormat="false" ht="15" hidden="false" customHeight="false" outlineLevel="0" collapsed="false">
      <c r="A9" s="6"/>
      <c r="B9" s="7" t="s">
        <v>15</v>
      </c>
      <c r="C9" s="8" t="n">
        <v>5711</v>
      </c>
      <c r="D9" s="9" t="n">
        <v>8.55439553032459</v>
      </c>
      <c r="E9" s="8" t="n">
        <v>4012</v>
      </c>
      <c r="F9" s="9" t="n">
        <v>6.06564564655368</v>
      </c>
      <c r="G9" s="8" t="n">
        <v>8001</v>
      </c>
      <c r="H9" s="9" t="n">
        <v>12.4723304754482</v>
      </c>
      <c r="I9" s="8" t="n">
        <v>11068</v>
      </c>
      <c r="J9" s="9" t="n">
        <f aca="false">+(I9/$I$13)*100</f>
        <v>18.8622652442142</v>
      </c>
      <c r="K9" s="8" t="n">
        <v>19722</v>
      </c>
      <c r="L9" s="9" t="n">
        <v>42.0377278056059</v>
      </c>
      <c r="M9" s="8" t="n">
        <v>48514</v>
      </c>
      <c r="N9" s="9" t="n">
        <v>16.0298962157233</v>
      </c>
    </row>
    <row r="10" customFormat="false" ht="15" hidden="false" customHeight="false" outlineLevel="0" collapsed="false">
      <c r="A10" s="6"/>
      <c r="B10" s="7" t="s">
        <v>16</v>
      </c>
      <c r="C10" s="8" t="n">
        <v>1801</v>
      </c>
      <c r="D10" s="9" t="n">
        <v>2.6976827788679</v>
      </c>
      <c r="E10" s="8" t="n">
        <v>3017</v>
      </c>
      <c r="F10" s="9" t="n">
        <v>4.56132924118954</v>
      </c>
      <c r="G10" s="8" t="n">
        <v>2969</v>
      </c>
      <c r="H10" s="9" t="n">
        <v>4.6282151208106</v>
      </c>
      <c r="I10" s="8" t="n">
        <v>3210</v>
      </c>
      <c r="J10" s="9" t="n">
        <f aca="false">+(I10/$I$13)*100</f>
        <v>5.47053410136678</v>
      </c>
      <c r="K10" s="8" t="n">
        <v>2169</v>
      </c>
      <c r="L10" s="9" t="n">
        <v>4.62325482255142</v>
      </c>
      <c r="M10" s="8" t="n">
        <v>13166</v>
      </c>
      <c r="N10" s="9" t="n">
        <v>4.35028267255251</v>
      </c>
    </row>
    <row r="11" customFormat="false" ht="15" hidden="false" customHeight="false" outlineLevel="0" collapsed="false">
      <c r="A11" s="6"/>
      <c r="B11" s="7" t="s">
        <v>17</v>
      </c>
      <c r="C11" s="8" t="n">
        <v>653</v>
      </c>
      <c r="D11" s="9" t="n">
        <v>0.97811596590824</v>
      </c>
      <c r="E11" s="8" t="n">
        <v>657</v>
      </c>
      <c r="F11" s="9" t="n">
        <v>0.993302390275615</v>
      </c>
      <c r="G11" s="8" t="n">
        <v>176</v>
      </c>
      <c r="H11" s="9" t="n">
        <v>0.27435697583788</v>
      </c>
      <c r="I11" s="8" t="n">
        <v>232</v>
      </c>
      <c r="J11" s="9" t="n">
        <f aca="false">+(I11/$I$13)*100</f>
        <v>0.395378165581649</v>
      </c>
      <c r="K11" s="8" t="n">
        <v>217</v>
      </c>
      <c r="L11" s="9" t="n">
        <v>0.462538633699243</v>
      </c>
      <c r="M11" s="8" t="n">
        <v>1935</v>
      </c>
      <c r="N11" s="9" t="n">
        <v>0.639358724851064</v>
      </c>
    </row>
    <row r="12" customFormat="false" ht="15" hidden="false" customHeight="false" outlineLevel="0" collapsed="false">
      <c r="A12" s="6"/>
      <c r="B12" s="7" t="s">
        <v>18</v>
      </c>
      <c r="C12" s="8" t="n">
        <v>382</v>
      </c>
      <c r="D12" s="9" t="n">
        <v>0.572190350653825</v>
      </c>
      <c r="E12" s="8" t="n">
        <v>902</v>
      </c>
      <c r="F12" s="9" t="n">
        <v>1.36371195742558</v>
      </c>
      <c r="G12" s="8" t="n">
        <v>781</v>
      </c>
      <c r="H12" s="9" t="n">
        <v>1.21745908028059</v>
      </c>
      <c r="I12" s="8" t="n">
        <v>597</v>
      </c>
      <c r="J12" s="9" t="n">
        <f aca="false">+(I12/$I$13)*100</f>
        <v>1.01741708988036</v>
      </c>
      <c r="K12" s="8" t="n">
        <v>670</v>
      </c>
      <c r="L12" s="9" t="n">
        <v>1.42811467547693</v>
      </c>
      <c r="M12" s="8" t="n">
        <v>3332</v>
      </c>
      <c r="N12" s="9" t="n">
        <v>1.10095259493734</v>
      </c>
    </row>
    <row r="13" customFormat="false" ht="15" hidden="false" customHeight="false" outlineLevel="0" collapsed="false">
      <c r="A13" s="6"/>
      <c r="B13" s="7" t="s">
        <v>10</v>
      </c>
      <c r="C13" s="8" t="n">
        <v>66761</v>
      </c>
      <c r="D13" s="9" t="n">
        <v>100</v>
      </c>
      <c r="E13" s="8" t="n">
        <v>66143</v>
      </c>
      <c r="F13" s="9" t="n">
        <v>100</v>
      </c>
      <c r="G13" s="8" t="n">
        <v>64150</v>
      </c>
      <c r="H13" s="9" t="n">
        <v>100</v>
      </c>
      <c r="I13" s="8" t="n">
        <v>58678</v>
      </c>
      <c r="J13" s="9" t="n">
        <f aca="false">+(I13/$I$13)*100</f>
        <v>100</v>
      </c>
      <c r="K13" s="8" t="n">
        <v>46915</v>
      </c>
      <c r="L13" s="9" t="n">
        <v>100</v>
      </c>
      <c r="M13" s="8" t="n">
        <v>302647</v>
      </c>
      <c r="N13" s="9" t="n">
        <v>100</v>
      </c>
    </row>
    <row r="14" customFormat="false" ht="15" hidden="false" customHeight="true" outlineLevel="0" collapsed="false">
      <c r="A14" s="6" t="s">
        <v>19</v>
      </c>
      <c r="B14" s="7" t="s">
        <v>13</v>
      </c>
      <c r="C14" s="8" t="n">
        <v>113337</v>
      </c>
      <c r="D14" s="9" t="n">
        <v>86.8669139738795</v>
      </c>
      <c r="E14" s="8" t="n">
        <v>98789</v>
      </c>
      <c r="F14" s="9" t="n">
        <v>82.8141503898064</v>
      </c>
      <c r="G14" s="8" t="n">
        <v>82595</v>
      </c>
      <c r="H14" s="9" t="n">
        <v>72.7510547779902</v>
      </c>
      <c r="I14" s="8" t="n">
        <v>61756</v>
      </c>
      <c r="J14" s="9" t="n">
        <f aca="false">+(I14/$I$20)*100</f>
        <v>61.906432631294</v>
      </c>
      <c r="K14" s="8" t="n">
        <v>27339</v>
      </c>
      <c r="L14" s="9" t="n">
        <v>30.7159067928005</v>
      </c>
      <c r="M14" s="8" t="n">
        <v>383816</v>
      </c>
      <c r="N14" s="9" t="n">
        <v>69.5248308142652</v>
      </c>
    </row>
    <row r="15" customFormat="false" ht="15" hidden="false" customHeight="false" outlineLevel="0" collapsed="false">
      <c r="A15" s="6"/>
      <c r="B15" s="7" t="s">
        <v>14</v>
      </c>
      <c r="C15" s="8" t="n">
        <v>914</v>
      </c>
      <c r="D15" s="9" t="n">
        <v>0.700533447789564</v>
      </c>
      <c r="E15" s="8" t="n">
        <v>728</v>
      </c>
      <c r="F15" s="9" t="n">
        <v>0.610277475060776</v>
      </c>
      <c r="G15" s="8" t="n">
        <v>1999</v>
      </c>
      <c r="H15" s="9" t="n">
        <v>1.7607525697827</v>
      </c>
      <c r="I15" s="8" t="n">
        <v>1531</v>
      </c>
      <c r="J15" s="9" t="n">
        <f aca="false">+(I15/$I$20)*100</f>
        <v>1.53472939242359</v>
      </c>
      <c r="K15" s="8" t="n">
        <v>1181</v>
      </c>
      <c r="L15" s="9" t="n">
        <v>1.32687683976361</v>
      </c>
      <c r="M15" s="8" t="n">
        <v>6353</v>
      </c>
      <c r="N15" s="9" t="n">
        <v>1.15078905038619</v>
      </c>
    </row>
    <row r="16" customFormat="false" ht="15" hidden="false" customHeight="false" outlineLevel="0" collapsed="false">
      <c r="A16" s="6"/>
      <c r="B16" s="7" t="s">
        <v>15</v>
      </c>
      <c r="C16" s="8" t="n">
        <v>12074</v>
      </c>
      <c r="D16" s="9" t="n">
        <v>9.25409283217855</v>
      </c>
      <c r="E16" s="8" t="n">
        <v>14117</v>
      </c>
      <c r="F16" s="9" t="n">
        <v>11.8341855981222</v>
      </c>
      <c r="G16" s="8" t="n">
        <v>24227</v>
      </c>
      <c r="H16" s="9" t="n">
        <v>21.3395460270763</v>
      </c>
      <c r="I16" s="8" t="n">
        <v>31410</v>
      </c>
      <c r="J16" s="9" t="n">
        <f aca="false">+(I16/$I$20)*100</f>
        <v>31.486512224706</v>
      </c>
      <c r="K16" s="8" t="n">
        <v>57966</v>
      </c>
      <c r="L16" s="9" t="n">
        <v>65.1259465654001</v>
      </c>
      <c r="M16" s="8" t="n">
        <v>139794</v>
      </c>
      <c r="N16" s="9" t="n">
        <v>25.3224310577188</v>
      </c>
    </row>
    <row r="17" customFormat="false" ht="15" hidden="false" customHeight="false" outlineLevel="0" collapsed="false">
      <c r="A17" s="6"/>
      <c r="B17" s="7" t="s">
        <v>16</v>
      </c>
      <c r="C17" s="8" t="n">
        <v>2722</v>
      </c>
      <c r="D17" s="9" t="n">
        <v>2.08627138389846</v>
      </c>
      <c r="E17" s="8" t="n">
        <v>3441</v>
      </c>
      <c r="F17" s="9" t="n">
        <v>2.88456702154414</v>
      </c>
      <c r="G17" s="8" t="n">
        <v>3119</v>
      </c>
      <c r="H17" s="9" t="n">
        <v>2.74726726620923</v>
      </c>
      <c r="I17" s="8" t="n">
        <v>3357</v>
      </c>
      <c r="J17" s="9" t="n">
        <f aca="false">+(I17/$I$20)*100</f>
        <v>3.36517738103592</v>
      </c>
      <c r="K17" s="8" t="n">
        <v>1456</v>
      </c>
      <c r="L17" s="9" t="n">
        <v>1.63584477450958</v>
      </c>
      <c r="M17" s="8" t="n">
        <v>14095</v>
      </c>
      <c r="N17" s="9" t="n">
        <v>2.55318301041923</v>
      </c>
    </row>
    <row r="18" customFormat="false" ht="15" hidden="false" customHeight="false" outlineLevel="0" collapsed="false">
      <c r="A18" s="6"/>
      <c r="B18" s="7" t="s">
        <v>17</v>
      </c>
      <c r="C18" s="8" t="n">
        <v>221</v>
      </c>
      <c r="D18" s="9" t="n">
        <v>0.169385002146054</v>
      </c>
      <c r="E18" s="8" t="n">
        <v>483</v>
      </c>
      <c r="F18" s="9" t="n">
        <v>0.404895632492246</v>
      </c>
      <c r="G18" s="8" t="n">
        <v>220</v>
      </c>
      <c r="H18" s="9" t="n">
        <v>0.193779672512353</v>
      </c>
      <c r="I18" s="8" t="n">
        <v>483</v>
      </c>
      <c r="J18" s="9" t="n">
        <f aca="false">+(I18/$I$20)*100</f>
        <v>0.484176549014104</v>
      </c>
      <c r="K18" s="8" t="n">
        <v>384</v>
      </c>
      <c r="L18" s="9" t="n">
        <v>0.431431588881648</v>
      </c>
      <c r="M18" s="8" t="n">
        <v>1791</v>
      </c>
      <c r="N18" s="9" t="n">
        <v>0.324423609199067</v>
      </c>
    </row>
    <row r="19" customFormat="false" ht="15" hidden="false" customHeight="false" outlineLevel="0" collapsed="false">
      <c r="A19" s="6"/>
      <c r="B19" s="7" t="s">
        <v>18</v>
      </c>
      <c r="C19" s="8" t="n">
        <v>1204</v>
      </c>
      <c r="D19" s="9" t="n">
        <v>0.922803360107916</v>
      </c>
      <c r="E19" s="8" t="n">
        <v>1732</v>
      </c>
      <c r="F19" s="9" t="n">
        <v>1.45192388297426</v>
      </c>
      <c r="G19" s="8" t="n">
        <v>1371</v>
      </c>
      <c r="H19" s="9" t="n">
        <v>1.20759968642926</v>
      </c>
      <c r="I19" s="8" t="n">
        <v>1220</v>
      </c>
      <c r="J19" s="9" t="n">
        <f aca="false">+(I19/$I$20)*100</f>
        <v>1.22297182152631</v>
      </c>
      <c r="K19" s="8" t="n">
        <v>680</v>
      </c>
      <c r="L19" s="9" t="n">
        <v>0.763993438644586</v>
      </c>
      <c r="M19" s="8" t="n">
        <v>6207</v>
      </c>
      <c r="N19" s="9" t="n">
        <v>1.12434245801151</v>
      </c>
    </row>
    <row r="20" customFormat="false" ht="15" hidden="false" customHeight="false" outlineLevel="0" collapsed="false">
      <c r="A20" s="6"/>
      <c r="B20" s="7" t="s">
        <v>10</v>
      </c>
      <c r="C20" s="8" t="n">
        <v>130472</v>
      </c>
      <c r="D20" s="9" t="n">
        <v>100</v>
      </c>
      <c r="E20" s="8" t="n">
        <v>119290</v>
      </c>
      <c r="F20" s="9" t="n">
        <v>100</v>
      </c>
      <c r="G20" s="8" t="n">
        <v>113531</v>
      </c>
      <c r="H20" s="9" t="n">
        <v>100</v>
      </c>
      <c r="I20" s="8" t="n">
        <v>99757</v>
      </c>
      <c r="J20" s="9" t="n">
        <f aca="false">+(I20/$I$20)*100</f>
        <v>100</v>
      </c>
      <c r="K20" s="8" t="n">
        <v>89006</v>
      </c>
      <c r="L20" s="9" t="n">
        <v>100</v>
      </c>
      <c r="M20" s="8" t="n">
        <v>552056</v>
      </c>
      <c r="N20" s="9" t="n">
        <v>100</v>
      </c>
    </row>
    <row r="21" customFormat="false" ht="15" hidden="false" customHeight="true" outlineLevel="0" collapsed="false">
      <c r="A21" s="6" t="s">
        <v>20</v>
      </c>
      <c r="B21" s="7" t="s">
        <v>13</v>
      </c>
      <c r="C21" s="8" t="n">
        <v>55460</v>
      </c>
      <c r="D21" s="9" t="n">
        <v>93.5938976643715</v>
      </c>
      <c r="E21" s="8" t="n">
        <v>53269</v>
      </c>
      <c r="F21" s="9" t="n">
        <v>92.108311863469</v>
      </c>
      <c r="G21" s="8" t="n">
        <v>51255</v>
      </c>
      <c r="H21" s="9" t="n">
        <v>86.4304745202523</v>
      </c>
      <c r="I21" s="8" t="n">
        <v>41733</v>
      </c>
      <c r="J21" s="9" t="n">
        <f aca="false">+(I21/$I$27)*100</f>
        <v>74.8278706160798</v>
      </c>
      <c r="K21" s="8" t="n">
        <v>26940</v>
      </c>
      <c r="L21" s="9" t="n">
        <v>64.5934735176349</v>
      </c>
      <c r="M21" s="8" t="n">
        <v>228657</v>
      </c>
      <c r="N21" s="9" t="n">
        <v>83.4910724066163</v>
      </c>
    </row>
    <row r="22" customFormat="false" ht="15" hidden="false" customHeight="false" outlineLevel="0" collapsed="false">
      <c r="A22" s="6"/>
      <c r="B22" s="7" t="s">
        <v>14</v>
      </c>
      <c r="C22" s="8" t="n">
        <v>33</v>
      </c>
      <c r="D22" s="9" t="n">
        <v>0.055690562980964</v>
      </c>
      <c r="E22" s="8" t="n">
        <v>388</v>
      </c>
      <c r="F22" s="9" t="n">
        <v>0.670897238600799</v>
      </c>
      <c r="G22" s="8" t="n">
        <v>191</v>
      </c>
      <c r="H22" s="9" t="n">
        <v>0.322080199655998</v>
      </c>
      <c r="I22" s="8" t="n">
        <v>844</v>
      </c>
      <c r="J22" s="9" t="n">
        <f aca="false">+(I22/$I$27)*100</f>
        <v>1.5133041669655</v>
      </c>
      <c r="K22" s="8" t="n">
        <v>728</v>
      </c>
      <c r="L22" s="9" t="n">
        <v>1.74551034598509</v>
      </c>
      <c r="M22" s="8" t="n">
        <v>2184</v>
      </c>
      <c r="N22" s="9" t="n">
        <v>0.797458648263775</v>
      </c>
    </row>
    <row r="23" customFormat="false" ht="15" hidden="false" customHeight="false" outlineLevel="0" collapsed="false">
      <c r="A23" s="6"/>
      <c r="B23" s="7" t="s">
        <v>15</v>
      </c>
      <c r="C23" s="8" t="n">
        <v>1137</v>
      </c>
      <c r="D23" s="9" t="n">
        <v>1.91879303361685</v>
      </c>
      <c r="E23" s="8" t="n">
        <v>1647</v>
      </c>
      <c r="F23" s="9" t="n">
        <v>2.84785503086473</v>
      </c>
      <c r="G23" s="8" t="n">
        <v>3417</v>
      </c>
      <c r="H23" s="9" t="n">
        <v>5.76203163468349</v>
      </c>
      <c r="I23" s="8" t="n">
        <v>8246</v>
      </c>
      <c r="J23" s="9" t="n">
        <f aca="false">+(I23/$I$27)*100</f>
        <v>14.7851968729829</v>
      </c>
      <c r="K23" s="8" t="n">
        <v>11398</v>
      </c>
      <c r="L23" s="9" t="n">
        <v>27.3287457740907</v>
      </c>
      <c r="M23" s="8" t="n">
        <v>25845</v>
      </c>
      <c r="N23" s="9" t="n">
        <v>9.43695914119838</v>
      </c>
    </row>
    <row r="24" customFormat="false" ht="15" hidden="false" customHeight="false" outlineLevel="0" collapsed="false">
      <c r="A24" s="6"/>
      <c r="B24" s="7" t="s">
        <v>16</v>
      </c>
      <c r="C24" s="8" t="n">
        <v>1643</v>
      </c>
      <c r="D24" s="9" t="n">
        <v>2.77271499932496</v>
      </c>
      <c r="E24" s="8" t="n">
        <v>1521</v>
      </c>
      <c r="F24" s="9" t="n">
        <v>2.6299863399789</v>
      </c>
      <c r="G24" s="8" t="n">
        <v>1644</v>
      </c>
      <c r="H24" s="9" t="n">
        <v>2.77225051431655</v>
      </c>
      <c r="I24" s="8" t="n">
        <v>2165</v>
      </c>
      <c r="J24" s="9" t="n">
        <f aca="false">+(I24/$I$27)*100</f>
        <v>3.88187621028473</v>
      </c>
      <c r="K24" s="8" t="n">
        <v>1404</v>
      </c>
      <c r="L24" s="9" t="n">
        <v>3.36634138154267</v>
      </c>
      <c r="M24" s="8" t="n">
        <v>8377</v>
      </c>
      <c r="N24" s="9" t="n">
        <v>3.05875050206302</v>
      </c>
    </row>
    <row r="25" customFormat="false" ht="15" hidden="false" customHeight="false" outlineLevel="0" collapsed="false">
      <c r="A25" s="6"/>
      <c r="B25" s="7" t="s">
        <v>17</v>
      </c>
      <c r="C25" s="8" t="n">
        <v>339</v>
      </c>
      <c r="D25" s="9" t="n">
        <v>0.572093965168084</v>
      </c>
      <c r="E25" s="8" t="n">
        <v>504</v>
      </c>
      <c r="F25" s="9" t="n">
        <v>0.871474763543306</v>
      </c>
      <c r="G25" s="8" t="n">
        <v>1835</v>
      </c>
      <c r="H25" s="9" t="n">
        <v>3.09433071397255</v>
      </c>
      <c r="I25" s="8" t="n">
        <v>1032</v>
      </c>
      <c r="J25" s="9" t="n">
        <f aca="false">+(I25/$I$27)*100</f>
        <v>1.85039087714265</v>
      </c>
      <c r="K25" s="8" t="n">
        <v>585</v>
      </c>
      <c r="L25" s="9" t="n">
        <v>1.40264224230944</v>
      </c>
      <c r="M25" s="8" t="n">
        <v>4295</v>
      </c>
      <c r="N25" s="9" t="n">
        <v>1.56826231423668</v>
      </c>
    </row>
    <row r="26" customFormat="false" ht="15" hidden="false" customHeight="false" outlineLevel="0" collapsed="false">
      <c r="A26" s="6"/>
      <c r="B26" s="7" t="s">
        <v>18</v>
      </c>
      <c r="C26" s="8" t="n">
        <v>644</v>
      </c>
      <c r="D26" s="9" t="n">
        <v>1.0868097745376</v>
      </c>
      <c r="E26" s="8" t="n">
        <v>504</v>
      </c>
      <c r="F26" s="9" t="n">
        <v>0.871474763543306</v>
      </c>
      <c r="G26" s="8" t="n">
        <v>960</v>
      </c>
      <c r="H26" s="9" t="n">
        <v>1.61883241711915</v>
      </c>
      <c r="I26" s="8" t="n">
        <v>1752</v>
      </c>
      <c r="J26" s="9" t="n">
        <f aca="false">+(I26/$I$27)*100</f>
        <v>3.1413612565445</v>
      </c>
      <c r="K26" s="8" t="n">
        <v>652</v>
      </c>
      <c r="L26" s="9" t="n">
        <v>1.56328673843719</v>
      </c>
      <c r="M26" s="8" t="n">
        <v>4512</v>
      </c>
      <c r="N26" s="9" t="n">
        <v>1.64749698762186</v>
      </c>
    </row>
    <row r="27" customFormat="false" ht="15" hidden="false" customHeight="false" outlineLevel="0" collapsed="false">
      <c r="A27" s="6"/>
      <c r="B27" s="7" t="s">
        <v>10</v>
      </c>
      <c r="C27" s="8" t="n">
        <v>59256</v>
      </c>
      <c r="D27" s="9" t="n">
        <v>100</v>
      </c>
      <c r="E27" s="8" t="n">
        <v>57833</v>
      </c>
      <c r="F27" s="9" t="n">
        <v>100</v>
      </c>
      <c r="G27" s="8" t="n">
        <v>59302</v>
      </c>
      <c r="H27" s="9" t="n">
        <v>100</v>
      </c>
      <c r="I27" s="8" t="n">
        <v>55772</v>
      </c>
      <c r="J27" s="9" t="n">
        <f aca="false">+(I27/$I$27)*100</f>
        <v>100</v>
      </c>
      <c r="K27" s="8" t="n">
        <v>41707</v>
      </c>
      <c r="L27" s="9" t="n">
        <v>100</v>
      </c>
      <c r="M27" s="8" t="n">
        <v>273870</v>
      </c>
      <c r="N27" s="9" t="n">
        <v>100</v>
      </c>
    </row>
    <row r="28" customFormat="false" ht="15" hidden="false" customHeight="true" outlineLevel="0" collapsed="false">
      <c r="A28" s="6" t="s">
        <v>21</v>
      </c>
      <c r="B28" s="7" t="s">
        <v>13</v>
      </c>
      <c r="C28" s="8" t="n">
        <v>137836</v>
      </c>
      <c r="D28" s="9" t="n">
        <v>94.4463858682618</v>
      </c>
      <c r="E28" s="8" t="n">
        <v>148414</v>
      </c>
      <c r="F28" s="9" t="n">
        <v>93.5982089363983</v>
      </c>
      <c r="G28" s="8" t="n">
        <v>146964</v>
      </c>
      <c r="H28" s="9" t="n">
        <v>94.8540374474787</v>
      </c>
      <c r="I28" s="8" t="n">
        <v>119092</v>
      </c>
      <c r="J28" s="9" t="n">
        <f aca="false">+(I28/$I$34)*100</f>
        <v>87.4493332550079</v>
      </c>
      <c r="K28" s="8" t="n">
        <v>92340</v>
      </c>
      <c r="L28" s="9" t="n">
        <v>75.666196859943</v>
      </c>
      <c r="M28" s="8" t="n">
        <v>644646</v>
      </c>
      <c r="N28" s="9" t="n">
        <v>89.8257260023159</v>
      </c>
    </row>
    <row r="29" customFormat="false" ht="15" hidden="false" customHeight="false" outlineLevel="0" collapsed="false">
      <c r="A29" s="6"/>
      <c r="B29" s="7" t="s">
        <v>14</v>
      </c>
      <c r="C29" s="8" t="n">
        <v>298</v>
      </c>
      <c r="D29" s="9" t="n">
        <v>0.204192105028745</v>
      </c>
      <c r="E29" s="8" t="n">
        <v>903</v>
      </c>
      <c r="F29" s="9" t="n">
        <v>0.569482546589727</v>
      </c>
      <c r="G29" s="8" t="n">
        <v>587</v>
      </c>
      <c r="H29" s="9" t="n">
        <v>0.378863667167946</v>
      </c>
      <c r="I29" s="8" t="n">
        <v>1710</v>
      </c>
      <c r="J29" s="9" t="n">
        <f aca="false">+(I29/$I$34)*100</f>
        <v>1.25565411502085</v>
      </c>
      <c r="K29" s="8" t="n">
        <v>2888</v>
      </c>
      <c r="L29" s="9" t="n">
        <v>2.3665147989118</v>
      </c>
      <c r="M29" s="8" t="n">
        <v>6386</v>
      </c>
      <c r="N29" s="9" t="n">
        <v>0.889832693060671</v>
      </c>
    </row>
    <row r="30" customFormat="false" ht="15" hidden="false" customHeight="false" outlineLevel="0" collapsed="false">
      <c r="A30" s="6"/>
      <c r="B30" s="7" t="s">
        <v>15</v>
      </c>
      <c r="C30" s="8" t="n">
        <v>2097</v>
      </c>
      <c r="D30" s="9" t="n">
        <v>1.43688202766872</v>
      </c>
      <c r="E30" s="8" t="n">
        <v>1927</v>
      </c>
      <c r="F30" s="9" t="n">
        <v>1.21527449311008</v>
      </c>
      <c r="G30" s="8" t="n">
        <v>1761</v>
      </c>
      <c r="H30" s="9" t="n">
        <v>1.13659100150384</v>
      </c>
      <c r="I30" s="8" t="n">
        <v>6791</v>
      </c>
      <c r="J30" s="9" t="n">
        <f aca="false">+(I30/$I$34)*100</f>
        <v>4.98663572813253</v>
      </c>
      <c r="K30" s="8" t="n">
        <v>19936</v>
      </c>
      <c r="L30" s="9" t="n">
        <v>16.3361630994133</v>
      </c>
      <c r="M30" s="8" t="n">
        <v>32512</v>
      </c>
      <c r="N30" s="9" t="n">
        <v>4.53026002455191</v>
      </c>
    </row>
    <row r="31" customFormat="false" ht="15" hidden="false" customHeight="false" outlineLevel="0" collapsed="false">
      <c r="A31" s="6"/>
      <c r="B31" s="7" t="s">
        <v>16</v>
      </c>
      <c r="C31" s="8" t="n">
        <v>4627</v>
      </c>
      <c r="D31" s="9" t="n">
        <v>3.17045929519463</v>
      </c>
      <c r="E31" s="8" t="n">
        <v>5271</v>
      </c>
      <c r="F31" s="9" t="n">
        <v>3.32418881846561</v>
      </c>
      <c r="G31" s="8" t="n">
        <v>4160</v>
      </c>
      <c r="H31" s="9" t="n">
        <v>2.68496227498919</v>
      </c>
      <c r="I31" s="8" t="n">
        <v>6348</v>
      </c>
      <c r="J31" s="9" t="n">
        <f aca="false">+(I31/$I$34)*100</f>
        <v>4.6613405392704</v>
      </c>
      <c r="K31" s="8" t="n">
        <v>4720</v>
      </c>
      <c r="L31" s="9" t="n">
        <v>3.86771116719657</v>
      </c>
      <c r="M31" s="8" t="n">
        <v>25126</v>
      </c>
      <c r="N31" s="9" t="n">
        <v>3.5010861643975</v>
      </c>
    </row>
    <row r="32" customFormat="false" ht="15" hidden="false" customHeight="false" outlineLevel="0" collapsed="false">
      <c r="A32" s="6"/>
      <c r="B32" s="7" t="s">
        <v>17</v>
      </c>
      <c r="C32" s="8" t="n">
        <v>425</v>
      </c>
      <c r="D32" s="9" t="n">
        <v>0.291213572608109</v>
      </c>
      <c r="E32" s="8" t="n">
        <v>510</v>
      </c>
      <c r="F32" s="9" t="n">
        <v>0.32163466086463</v>
      </c>
      <c r="G32" s="8" t="n">
        <v>436</v>
      </c>
      <c r="H32" s="9" t="n">
        <v>0.281404699974829</v>
      </c>
      <c r="I32" s="8" t="n">
        <v>242</v>
      </c>
      <c r="J32" s="9" t="n">
        <f aca="false">+(I32/$I$34)*100</f>
        <v>0.177700757798273</v>
      </c>
      <c r="K32" s="8" t="n">
        <v>815</v>
      </c>
      <c r="L32" s="9" t="n">
        <v>0.667835720607034</v>
      </c>
      <c r="M32" s="8" t="n">
        <v>2428</v>
      </c>
      <c r="N32" s="9" t="n">
        <v>0.338320353703619</v>
      </c>
    </row>
    <row r="33" customFormat="false" ht="15" hidden="false" customHeight="false" outlineLevel="0" collapsed="false">
      <c r="A33" s="6"/>
      <c r="B33" s="7" t="s">
        <v>18</v>
      </c>
      <c r="C33" s="8" t="n">
        <v>658</v>
      </c>
      <c r="D33" s="9" t="n">
        <v>0.450867131237966</v>
      </c>
      <c r="E33" s="8" t="n">
        <v>1540</v>
      </c>
      <c r="F33" s="9" t="n">
        <v>0.971210544571627</v>
      </c>
      <c r="G33" s="8" t="n">
        <v>1029</v>
      </c>
      <c r="H33" s="9" t="n">
        <v>0.664140908885547</v>
      </c>
      <c r="I33" s="8" t="n">
        <v>2001</v>
      </c>
      <c r="J33" s="9" t="n">
        <f aca="false">+(I33/$I$34)*100</f>
        <v>1.46933560477002</v>
      </c>
      <c r="K33" s="8" t="n">
        <v>1337</v>
      </c>
      <c r="L33" s="9" t="n">
        <v>1.09557835392835</v>
      </c>
      <c r="M33" s="8" t="n">
        <v>6565</v>
      </c>
      <c r="N33" s="9" t="n">
        <v>0.914774761970451</v>
      </c>
    </row>
    <row r="34" customFormat="false" ht="15" hidden="false" customHeight="false" outlineLevel="0" collapsed="false">
      <c r="A34" s="6"/>
      <c r="B34" s="7" t="s">
        <v>10</v>
      </c>
      <c r="C34" s="8" t="n">
        <v>145941</v>
      </c>
      <c r="D34" s="9" t="n">
        <v>100</v>
      </c>
      <c r="E34" s="8" t="n">
        <v>158565</v>
      </c>
      <c r="F34" s="9" t="n">
        <v>100</v>
      </c>
      <c r="G34" s="8" t="n">
        <v>154937</v>
      </c>
      <c r="H34" s="9" t="n">
        <v>100</v>
      </c>
      <c r="I34" s="8" t="n">
        <v>136184</v>
      </c>
      <c r="J34" s="9" t="n">
        <f aca="false">+(I34/$I$34)*100</f>
        <v>100</v>
      </c>
      <c r="K34" s="8" t="n">
        <v>122036</v>
      </c>
      <c r="L34" s="9" t="n">
        <v>100</v>
      </c>
      <c r="M34" s="8" t="n">
        <v>717663</v>
      </c>
      <c r="N34" s="9" t="n">
        <v>100</v>
      </c>
    </row>
    <row r="35" customFormat="false" ht="15" hidden="false" customHeight="true" outlineLevel="0" collapsed="false">
      <c r="A35" s="6" t="s">
        <v>22</v>
      </c>
      <c r="B35" s="7" t="s">
        <v>13</v>
      </c>
      <c r="C35" s="8" t="n">
        <v>352388</v>
      </c>
      <c r="D35" s="9" t="n">
        <v>91.1319207921816</v>
      </c>
      <c r="E35" s="8" t="n">
        <v>342387</v>
      </c>
      <c r="F35" s="9" t="n">
        <v>88.603510115779</v>
      </c>
      <c r="G35" s="8" t="n">
        <v>312508</v>
      </c>
      <c r="H35" s="9" t="n">
        <v>86.5471746186483</v>
      </c>
      <c r="I35" s="8" t="n">
        <v>253163</v>
      </c>
      <c r="J35" s="9" t="n">
        <f aca="false">+(I35/$I$41)*100</f>
        <v>76.1291738837567</v>
      </c>
      <c r="K35" s="8" t="n">
        <v>159138</v>
      </c>
      <c r="L35" s="9" t="n">
        <v>55.6971860562789</v>
      </c>
      <c r="M35" s="8" t="n">
        <v>1419584</v>
      </c>
      <c r="N35" s="9" t="n">
        <v>81.0055390929172</v>
      </c>
    </row>
    <row r="36" customFormat="false" ht="15" hidden="false" customHeight="false" outlineLevel="0" collapsed="false">
      <c r="A36" s="6"/>
      <c r="B36" s="7" t="s">
        <v>14</v>
      </c>
      <c r="C36" s="8" t="n">
        <v>8726</v>
      </c>
      <c r="D36" s="9" t="n">
        <v>2.25665215850874</v>
      </c>
      <c r="E36" s="8" t="n">
        <v>8466</v>
      </c>
      <c r="F36" s="9" t="n">
        <v>2.19084637162096</v>
      </c>
      <c r="G36" s="8" t="n">
        <v>12162</v>
      </c>
      <c r="H36" s="9" t="n">
        <v>3.36819133498023</v>
      </c>
      <c r="I36" s="8" t="n">
        <v>19419</v>
      </c>
      <c r="J36" s="9" t="n">
        <f aca="false">+(I36/$I$41)*100</f>
        <v>5.83952800230947</v>
      </c>
      <c r="K36" s="8" t="n">
        <v>14613</v>
      </c>
      <c r="L36" s="9" t="n">
        <v>5.11444771104578</v>
      </c>
      <c r="M36" s="8" t="n">
        <v>63386</v>
      </c>
      <c r="N36" s="9" t="n">
        <v>3.61698716028333</v>
      </c>
    </row>
    <row r="37" customFormat="false" ht="15" hidden="false" customHeight="false" outlineLevel="0" collapsed="false">
      <c r="A37" s="6"/>
      <c r="B37" s="7" t="s">
        <v>15</v>
      </c>
      <c r="C37" s="8" t="n">
        <v>9023</v>
      </c>
      <c r="D37" s="9" t="n">
        <v>2.33346005342933</v>
      </c>
      <c r="E37" s="8" t="n">
        <v>11563</v>
      </c>
      <c r="F37" s="9" t="n">
        <v>2.99229347921724</v>
      </c>
      <c r="G37" s="8" t="n">
        <v>19459</v>
      </c>
      <c r="H37" s="9" t="n">
        <v>5.38905074719456</v>
      </c>
      <c r="I37" s="8" t="n">
        <v>39987</v>
      </c>
      <c r="J37" s="9" t="n">
        <f aca="false">+(I37/$I$41)*100</f>
        <v>12.0245741916859</v>
      </c>
      <c r="K37" s="8" t="n">
        <v>97760</v>
      </c>
      <c r="L37" s="9" t="n">
        <v>34.2153156936861</v>
      </c>
      <c r="M37" s="8" t="n">
        <v>177792</v>
      </c>
      <c r="N37" s="9" t="n">
        <v>10.1453220143422</v>
      </c>
    </row>
    <row r="38" customFormat="false" ht="15" hidden="false" customHeight="false" outlineLevel="0" collapsed="false">
      <c r="A38" s="6"/>
      <c r="B38" s="7" t="s">
        <v>16</v>
      </c>
      <c r="C38" s="8" t="n">
        <v>9495</v>
      </c>
      <c r="D38" s="9" t="n">
        <v>2.45552512549169</v>
      </c>
      <c r="E38" s="8" t="n">
        <v>15680</v>
      </c>
      <c r="F38" s="9" t="n">
        <v>4.05769798098472</v>
      </c>
      <c r="G38" s="8" t="n">
        <v>9724</v>
      </c>
      <c r="H38" s="9" t="n">
        <v>2.69300218231769</v>
      </c>
      <c r="I38" s="8" t="n">
        <v>9271</v>
      </c>
      <c r="J38" s="9" t="n">
        <f aca="false">+(I38/$I$41)*100</f>
        <v>2.78790175134719</v>
      </c>
      <c r="K38" s="8" t="n">
        <v>10017</v>
      </c>
      <c r="L38" s="9" t="n">
        <v>3.50587988240235</v>
      </c>
      <c r="M38" s="8" t="n">
        <v>54187</v>
      </c>
      <c r="N38" s="9" t="n">
        <v>3.0920658071857</v>
      </c>
    </row>
    <row r="39" customFormat="false" ht="15" hidden="false" customHeight="false" outlineLevel="0" collapsed="false">
      <c r="A39" s="6"/>
      <c r="B39" s="7" t="s">
        <v>17</v>
      </c>
      <c r="C39" s="8" t="n">
        <v>1197</v>
      </c>
      <c r="D39" s="9" t="n">
        <v>0.309559091649663</v>
      </c>
      <c r="E39" s="8" t="n">
        <v>2335</v>
      </c>
      <c r="F39" s="9" t="n">
        <v>0.604255407244854</v>
      </c>
      <c r="G39" s="8" t="n">
        <v>1095</v>
      </c>
      <c r="H39" s="9" t="n">
        <v>0.303253536573207</v>
      </c>
      <c r="I39" s="8" t="n">
        <v>478</v>
      </c>
      <c r="J39" s="9" t="n">
        <f aca="false">+(I39/$I$41)*100</f>
        <v>0.143740377213241</v>
      </c>
      <c r="K39" s="8" t="n">
        <v>584</v>
      </c>
      <c r="L39" s="9" t="n">
        <v>0.204395912081758</v>
      </c>
      <c r="M39" s="8" t="n">
        <v>5689</v>
      </c>
      <c r="N39" s="9" t="n">
        <v>0.324630674831222</v>
      </c>
    </row>
    <row r="40" customFormat="false" ht="15" hidden="false" customHeight="false" outlineLevel="0" collapsed="false">
      <c r="A40" s="6"/>
      <c r="B40" s="7" t="s">
        <v>18</v>
      </c>
      <c r="C40" s="8" t="n">
        <v>5850</v>
      </c>
      <c r="D40" s="9" t="n">
        <v>1.51288277873895</v>
      </c>
      <c r="E40" s="8" t="n">
        <v>5995</v>
      </c>
      <c r="F40" s="9" t="n">
        <v>1.55139664515328</v>
      </c>
      <c r="G40" s="8" t="n">
        <v>6136</v>
      </c>
      <c r="H40" s="9" t="n">
        <v>1.69932758028603</v>
      </c>
      <c r="I40" s="8" t="n">
        <v>10226</v>
      </c>
      <c r="J40" s="9" t="n">
        <f aca="false">+(I40/$I$41)*100</f>
        <v>3.07508179368745</v>
      </c>
      <c r="K40" s="8" t="n">
        <v>3608</v>
      </c>
      <c r="L40" s="9" t="n">
        <v>1.26277474450511</v>
      </c>
      <c r="M40" s="8" t="n">
        <v>31815</v>
      </c>
      <c r="N40" s="9" t="n">
        <v>1.81545525044038</v>
      </c>
    </row>
    <row r="41" customFormat="false" ht="15" hidden="false" customHeight="false" outlineLevel="0" collapsed="false">
      <c r="A41" s="6"/>
      <c r="B41" s="7" t="s">
        <v>10</v>
      </c>
      <c r="C41" s="8" t="n">
        <v>386679</v>
      </c>
      <c r="D41" s="9" t="n">
        <v>100</v>
      </c>
      <c r="E41" s="8" t="n">
        <v>386426</v>
      </c>
      <c r="F41" s="9" t="n">
        <v>100</v>
      </c>
      <c r="G41" s="8" t="n">
        <v>361084</v>
      </c>
      <c r="H41" s="9" t="n">
        <v>100</v>
      </c>
      <c r="I41" s="8" t="n">
        <v>332544</v>
      </c>
      <c r="J41" s="9" t="n">
        <f aca="false">+(I41/$I$41)*100</f>
        <v>100</v>
      </c>
      <c r="K41" s="8" t="n">
        <v>285720</v>
      </c>
      <c r="L41" s="9" t="n">
        <v>100</v>
      </c>
      <c r="M41" s="8" t="n">
        <v>1752453</v>
      </c>
      <c r="N41" s="9" t="n">
        <v>100</v>
      </c>
    </row>
    <row r="42" customFormat="false" ht="15" hidden="false" customHeight="true" outlineLevel="0" collapsed="false">
      <c r="A42" s="6" t="s">
        <v>23</v>
      </c>
      <c r="B42" s="7" t="s">
        <v>13</v>
      </c>
      <c r="C42" s="8" t="n">
        <v>167918</v>
      </c>
      <c r="D42" s="9" t="n">
        <v>93.2364977040406</v>
      </c>
      <c r="E42" s="8" t="n">
        <v>177926</v>
      </c>
      <c r="F42" s="9" t="n">
        <v>94.0253234125307</v>
      </c>
      <c r="G42" s="8" t="n">
        <v>176718</v>
      </c>
      <c r="H42" s="9" t="n">
        <v>89.9873205656352</v>
      </c>
      <c r="I42" s="8" t="n">
        <v>130049</v>
      </c>
      <c r="J42" s="9" t="n">
        <f aca="false">+(I42/$I$48)*100</f>
        <v>81.5891339126071</v>
      </c>
      <c r="K42" s="8" t="n">
        <v>90647</v>
      </c>
      <c r="L42" s="9" t="n">
        <v>57.8740710473223</v>
      </c>
      <c r="M42" s="8" t="n">
        <v>743258</v>
      </c>
      <c r="N42" s="9" t="n">
        <v>84.2949412238371</v>
      </c>
    </row>
    <row r="43" customFormat="false" ht="15" hidden="false" customHeight="false" outlineLevel="0" collapsed="false">
      <c r="A43" s="6"/>
      <c r="B43" s="7" t="s">
        <v>14</v>
      </c>
      <c r="C43" s="8" t="n">
        <v>875</v>
      </c>
      <c r="D43" s="9" t="n">
        <v>0.485843896967779</v>
      </c>
      <c r="E43" s="8" t="n">
        <v>311</v>
      </c>
      <c r="F43" s="9" t="n">
        <v>0.164348524562442</v>
      </c>
      <c r="G43" s="8" t="n">
        <v>1346</v>
      </c>
      <c r="H43" s="9" t="n">
        <v>0.685402355625035</v>
      </c>
      <c r="I43" s="8" t="n">
        <v>3298</v>
      </c>
      <c r="J43" s="9" t="n">
        <f aca="false">+(I43/$I$48)*100</f>
        <v>2.06907368487092</v>
      </c>
      <c r="K43" s="8" t="n">
        <v>2037</v>
      </c>
      <c r="L43" s="9" t="n">
        <v>1.30053374875501</v>
      </c>
      <c r="M43" s="8" t="n">
        <v>7867</v>
      </c>
      <c r="N43" s="9" t="n">
        <v>0.892218183467822</v>
      </c>
    </row>
    <row r="44" customFormat="false" ht="15" hidden="false" customHeight="false" outlineLevel="0" collapsed="false">
      <c r="A44" s="6"/>
      <c r="B44" s="7" t="s">
        <v>15</v>
      </c>
      <c r="C44" s="8" t="n">
        <v>5186</v>
      </c>
      <c r="D44" s="9" t="n">
        <v>2.87952737105703</v>
      </c>
      <c r="E44" s="8" t="n">
        <v>4473</v>
      </c>
      <c r="F44" s="9" t="n">
        <v>2.36376511372284</v>
      </c>
      <c r="G44" s="8" t="n">
        <v>11261</v>
      </c>
      <c r="H44" s="9" t="n">
        <v>5.73426146113932</v>
      </c>
      <c r="I44" s="8" t="n">
        <v>19754</v>
      </c>
      <c r="J44" s="9" t="n">
        <f aca="false">+(I44/$I$48)*100</f>
        <v>12.3931114526804</v>
      </c>
      <c r="K44" s="8" t="n">
        <v>57271</v>
      </c>
      <c r="L44" s="9" t="n">
        <v>36.5649819955564</v>
      </c>
      <c r="M44" s="8" t="n">
        <v>97945</v>
      </c>
      <c r="N44" s="9" t="n">
        <v>11.1082127850204</v>
      </c>
    </row>
    <row r="45" customFormat="false" ht="15" hidden="false" customHeight="false" outlineLevel="0" collapsed="false">
      <c r="A45" s="6"/>
      <c r="B45" s="7" t="s">
        <v>16</v>
      </c>
      <c r="C45" s="8" t="n">
        <v>4430</v>
      </c>
      <c r="D45" s="9" t="n">
        <v>2.45975824407687</v>
      </c>
      <c r="E45" s="8" t="n">
        <v>4851</v>
      </c>
      <c r="F45" s="9" t="n">
        <v>2.56351991206561</v>
      </c>
      <c r="G45" s="8" t="n">
        <v>4782</v>
      </c>
      <c r="H45" s="9" t="n">
        <v>2.4350624551255</v>
      </c>
      <c r="I45" s="8" t="n">
        <v>4933</v>
      </c>
      <c r="J45" s="9" t="n">
        <f aca="false">+(I45/$I$48)*100</f>
        <v>3.09482731578782</v>
      </c>
      <c r="K45" s="8" t="n">
        <v>4903</v>
      </c>
      <c r="L45" s="9" t="n">
        <v>3.13034706438185</v>
      </c>
      <c r="M45" s="8" t="n">
        <v>23899</v>
      </c>
      <c r="N45" s="9" t="n">
        <v>2.71045155290422</v>
      </c>
    </row>
    <row r="46" customFormat="false" ht="15" hidden="false" customHeight="false" outlineLevel="0" collapsed="false">
      <c r="A46" s="6"/>
      <c r="B46" s="7" t="s">
        <v>17</v>
      </c>
      <c r="C46" s="8" t="n">
        <v>683</v>
      </c>
      <c r="D46" s="9" t="n">
        <v>0.379235864718849</v>
      </c>
      <c r="E46" s="8" t="n">
        <v>171</v>
      </c>
      <c r="F46" s="9" t="n">
        <v>0.0903652659169696</v>
      </c>
      <c r="G46" s="8" t="n">
        <v>420</v>
      </c>
      <c r="H46" s="9" t="n">
        <v>0.213869977238124</v>
      </c>
      <c r="I46" s="8" t="n">
        <v>219</v>
      </c>
      <c r="J46" s="9" t="n">
        <f aca="false">+(I46/$I$48)*100</f>
        <v>0.137394523040246</v>
      </c>
      <c r="K46" s="8" t="n">
        <v>93</v>
      </c>
      <c r="L46" s="9" t="n">
        <v>0.0593763567178282</v>
      </c>
      <c r="M46" s="8" t="n">
        <v>1586</v>
      </c>
      <c r="N46" s="9" t="n">
        <v>0.179872637470442</v>
      </c>
    </row>
    <row r="47" customFormat="false" ht="15" hidden="false" customHeight="false" outlineLevel="0" collapsed="false">
      <c r="A47" s="6"/>
      <c r="B47" s="7" t="s">
        <v>18</v>
      </c>
      <c r="C47" s="8" t="n">
        <v>1007</v>
      </c>
      <c r="D47" s="9" t="n">
        <v>0.559136919138918</v>
      </c>
      <c r="E47" s="8" t="n">
        <v>1500</v>
      </c>
      <c r="F47" s="9" t="n">
        <v>0.792677771201488</v>
      </c>
      <c r="G47" s="8" t="n">
        <v>1854</v>
      </c>
      <c r="H47" s="9" t="n">
        <v>0.944083185236861</v>
      </c>
      <c r="I47" s="8" t="n">
        <v>1142</v>
      </c>
      <c r="J47" s="9" t="n">
        <f aca="false">+(I47/$I$48)*100</f>
        <v>0.71645911101352</v>
      </c>
      <c r="K47" s="8" t="n">
        <v>1677</v>
      </c>
      <c r="L47" s="9" t="n">
        <v>1.07068978726664</v>
      </c>
      <c r="M47" s="8" t="n">
        <v>7180</v>
      </c>
      <c r="N47" s="9" t="n">
        <v>0.814303617299983</v>
      </c>
    </row>
    <row r="48" customFormat="false" ht="15" hidden="false" customHeight="false" outlineLevel="0" collapsed="false">
      <c r="A48" s="6"/>
      <c r="B48" s="7" t="s">
        <v>10</v>
      </c>
      <c r="C48" s="8" t="n">
        <v>180099</v>
      </c>
      <c r="D48" s="9" t="n">
        <v>100</v>
      </c>
      <c r="E48" s="8" t="n">
        <v>189232</v>
      </c>
      <c r="F48" s="9" t="n">
        <v>100</v>
      </c>
      <c r="G48" s="8" t="n">
        <v>196381</v>
      </c>
      <c r="H48" s="9" t="n">
        <v>100</v>
      </c>
      <c r="I48" s="8" t="n">
        <v>159395</v>
      </c>
      <c r="J48" s="9" t="n">
        <f aca="false">+(I48/$I$48)*100</f>
        <v>100</v>
      </c>
      <c r="K48" s="8" t="n">
        <v>156628</v>
      </c>
      <c r="L48" s="9" t="n">
        <v>100</v>
      </c>
      <c r="M48" s="8" t="n">
        <v>881735</v>
      </c>
      <c r="N48" s="9" t="n">
        <v>100</v>
      </c>
    </row>
    <row r="49" customFormat="false" ht="15" hidden="false" customHeight="true" outlineLevel="0" collapsed="false">
      <c r="A49" s="6" t="s">
        <v>24</v>
      </c>
      <c r="B49" s="7" t="s">
        <v>13</v>
      </c>
      <c r="C49" s="8" t="n">
        <v>201150</v>
      </c>
      <c r="D49" s="9" t="n">
        <v>95.9524888496673</v>
      </c>
      <c r="E49" s="8" t="n">
        <v>220058</v>
      </c>
      <c r="F49" s="9" t="n">
        <v>95.5847156887018</v>
      </c>
      <c r="G49" s="8" t="n">
        <v>188387</v>
      </c>
      <c r="H49" s="9" t="n">
        <v>93.7206791735693</v>
      </c>
      <c r="I49" s="8" t="n">
        <v>165305</v>
      </c>
      <c r="J49" s="9" t="n">
        <f aca="false">+(I49/$I$55)*100</f>
        <v>87.8805116373032</v>
      </c>
      <c r="K49" s="8" t="n">
        <v>123096</v>
      </c>
      <c r="L49" s="9" t="n">
        <v>71.2427076581165</v>
      </c>
      <c r="M49" s="8" t="n">
        <v>897996</v>
      </c>
      <c r="N49" s="9" t="n">
        <v>89.6424567732765</v>
      </c>
    </row>
    <row r="50" customFormat="false" ht="15" hidden="false" customHeight="false" outlineLevel="0" collapsed="false">
      <c r="A50" s="6"/>
      <c r="B50" s="7" t="s">
        <v>14</v>
      </c>
      <c r="C50" s="8" t="n">
        <v>1585</v>
      </c>
      <c r="D50" s="9" t="n">
        <v>0.756076036921316</v>
      </c>
      <c r="E50" s="8" t="n">
        <v>2001</v>
      </c>
      <c r="F50" s="9" t="n">
        <v>0.869157295318018</v>
      </c>
      <c r="G50" s="8" t="n">
        <v>1671</v>
      </c>
      <c r="H50" s="9" t="n">
        <v>0.831306060922645</v>
      </c>
      <c r="I50" s="8" t="n">
        <v>4329</v>
      </c>
      <c r="J50" s="9" t="n">
        <f aca="false">+(I50/$I$55)*100</f>
        <v>2.30141093661949</v>
      </c>
      <c r="K50" s="8" t="n">
        <v>5700</v>
      </c>
      <c r="L50" s="9" t="n">
        <v>3.29891656634874</v>
      </c>
      <c r="M50" s="8" t="n">
        <v>15286</v>
      </c>
      <c r="N50" s="9" t="n">
        <v>1.52592505338142</v>
      </c>
    </row>
    <row r="51" customFormat="false" ht="15" hidden="false" customHeight="false" outlineLevel="0" collapsed="false">
      <c r="A51" s="6"/>
      <c r="B51" s="7" t="s">
        <v>15</v>
      </c>
      <c r="C51" s="8" t="n">
        <v>1217</v>
      </c>
      <c r="D51" s="9" t="n">
        <v>0.580532830872707</v>
      </c>
      <c r="E51" s="8" t="n">
        <v>724</v>
      </c>
      <c r="F51" s="9" t="n">
        <v>0.314477702054095</v>
      </c>
      <c r="G51" s="8" t="n">
        <v>2455</v>
      </c>
      <c r="H51" s="9" t="n">
        <v>1.22133834803417</v>
      </c>
      <c r="I51" s="8" t="n">
        <v>7917</v>
      </c>
      <c r="J51" s="9" t="n">
        <f aca="false">+(I51/$I$55)*100</f>
        <v>4.20888666787169</v>
      </c>
      <c r="K51" s="8" t="n">
        <v>34322</v>
      </c>
      <c r="L51" s="9" t="n">
        <v>19.8641077877581</v>
      </c>
      <c r="M51" s="8" t="n">
        <v>46635</v>
      </c>
      <c r="N51" s="9" t="n">
        <v>4.65533919039923</v>
      </c>
    </row>
    <row r="52" customFormat="false" ht="15" hidden="false" customHeight="false" outlineLevel="0" collapsed="false">
      <c r="A52" s="6"/>
      <c r="B52" s="7" t="s">
        <v>16</v>
      </c>
      <c r="C52" s="8" t="n">
        <v>2760</v>
      </c>
      <c r="D52" s="9" t="n">
        <v>1.31657404536456</v>
      </c>
      <c r="E52" s="8" t="n">
        <v>4256</v>
      </c>
      <c r="F52" s="9" t="n">
        <v>1.84864240323512</v>
      </c>
      <c r="G52" s="8" t="n">
        <v>3028</v>
      </c>
      <c r="H52" s="9" t="n">
        <v>1.50640021093583</v>
      </c>
      <c r="I52" s="8" t="n">
        <v>7203</v>
      </c>
      <c r="J52" s="9" t="n">
        <f aca="false">+(I52/$I$55)*100</f>
        <v>3.82930537687</v>
      </c>
      <c r="K52" s="8" t="n">
        <v>5931</v>
      </c>
      <c r="L52" s="9" t="n">
        <v>3.43260950087971</v>
      </c>
      <c r="M52" s="8" t="n">
        <v>23178</v>
      </c>
      <c r="N52" s="9" t="n">
        <v>2.31374400675616</v>
      </c>
    </row>
    <row r="53" customFormat="false" ht="15" hidden="false" customHeight="false" outlineLevel="0" collapsed="false">
      <c r="A53" s="6"/>
      <c r="B53" s="7" t="s">
        <v>17</v>
      </c>
      <c r="C53" s="8" t="n">
        <v>837</v>
      </c>
      <c r="D53" s="9" t="n">
        <v>0.399265389844253</v>
      </c>
      <c r="E53" s="8" t="n">
        <v>294</v>
      </c>
      <c r="F53" s="9" t="n">
        <v>0.127702271276111</v>
      </c>
      <c r="G53" s="8" t="n">
        <v>1807</v>
      </c>
      <c r="H53" s="9" t="n">
        <v>0.898964722972603</v>
      </c>
      <c r="I53" s="8" t="n">
        <v>1403</v>
      </c>
      <c r="J53" s="9" t="n">
        <f aca="false">+(I53/$I$55)*100</f>
        <v>0.745871920553742</v>
      </c>
      <c r="K53" s="8" t="n">
        <v>760</v>
      </c>
      <c r="L53" s="9" t="n">
        <v>0.439855542179831</v>
      </c>
      <c r="M53" s="8" t="n">
        <v>5101</v>
      </c>
      <c r="N53" s="9" t="n">
        <v>0.509207359498799</v>
      </c>
    </row>
    <row r="54" customFormat="false" ht="15" hidden="false" customHeight="false" outlineLevel="0" collapsed="false">
      <c r="A54" s="6"/>
      <c r="B54" s="7" t="s">
        <v>18</v>
      </c>
      <c r="C54" s="8" t="n">
        <v>2086</v>
      </c>
      <c r="D54" s="9" t="n">
        <v>0.995062847329883</v>
      </c>
      <c r="E54" s="8" t="n">
        <v>2890</v>
      </c>
      <c r="F54" s="9" t="n">
        <v>1.25530463941483</v>
      </c>
      <c r="G54" s="8" t="n">
        <v>3661</v>
      </c>
      <c r="H54" s="9" t="n">
        <v>1.82131148356541</v>
      </c>
      <c r="I54" s="8" t="n">
        <v>1945</v>
      </c>
      <c r="J54" s="9" t="n">
        <f aca="false">+(I54/$I$55)*100</f>
        <v>1.03401346078192</v>
      </c>
      <c r="K54" s="8" t="n">
        <v>2975</v>
      </c>
      <c r="L54" s="9" t="n">
        <v>1.7218029447171</v>
      </c>
      <c r="M54" s="8" t="n">
        <v>13557</v>
      </c>
      <c r="N54" s="9" t="n">
        <v>1.35332761668795</v>
      </c>
    </row>
    <row r="55" customFormat="false" ht="15" hidden="false" customHeight="false" outlineLevel="0" collapsed="false">
      <c r="A55" s="6"/>
      <c r="B55" s="7" t="s">
        <v>10</v>
      </c>
      <c r="C55" s="8" t="n">
        <v>209635</v>
      </c>
      <c r="D55" s="9" t="n">
        <v>100</v>
      </c>
      <c r="E55" s="8" t="n">
        <v>230223</v>
      </c>
      <c r="F55" s="9" t="n">
        <v>100</v>
      </c>
      <c r="G55" s="8" t="n">
        <v>201009</v>
      </c>
      <c r="H55" s="9" t="n">
        <v>100</v>
      </c>
      <c r="I55" s="8" t="n">
        <v>188102</v>
      </c>
      <c r="J55" s="9" t="n">
        <f aca="false">+(I55/$I$55)*100</f>
        <v>100</v>
      </c>
      <c r="K55" s="8" t="n">
        <v>172784</v>
      </c>
      <c r="L55" s="9" t="n">
        <v>100</v>
      </c>
      <c r="M55" s="8" t="n">
        <v>1001753</v>
      </c>
      <c r="N55" s="9" t="n">
        <v>100</v>
      </c>
    </row>
    <row r="56" customFormat="false" ht="15" hidden="false" customHeight="true" outlineLevel="0" collapsed="false">
      <c r="A56" s="6" t="s">
        <v>25</v>
      </c>
      <c r="B56" s="7" t="s">
        <v>13</v>
      </c>
      <c r="C56" s="8" t="n">
        <v>433631</v>
      </c>
      <c r="D56" s="9" t="n">
        <v>97.0930154451047</v>
      </c>
      <c r="E56" s="8" t="n">
        <v>424581</v>
      </c>
      <c r="F56" s="9" t="n">
        <v>96.90466354592</v>
      </c>
      <c r="G56" s="8" t="n">
        <v>411533</v>
      </c>
      <c r="H56" s="9" t="n">
        <v>95.0954112922234</v>
      </c>
      <c r="I56" s="8" t="n">
        <v>313011</v>
      </c>
      <c r="J56" s="9" t="n">
        <f aca="false">+(I56/$I$62)*100</f>
        <v>85.7273145561508</v>
      </c>
      <c r="K56" s="8" t="n">
        <v>216205</v>
      </c>
      <c r="L56" s="9" t="n">
        <v>64.3957896492566</v>
      </c>
      <c r="M56" s="8" t="n">
        <v>1798961</v>
      </c>
      <c r="N56" s="9" t="n">
        <v>89.1288224286471</v>
      </c>
    </row>
    <row r="57" customFormat="false" ht="15" hidden="false" customHeight="false" outlineLevel="0" collapsed="false">
      <c r="A57" s="6"/>
      <c r="B57" s="7" t="s">
        <v>14</v>
      </c>
      <c r="C57" s="8" t="n">
        <v>1693</v>
      </c>
      <c r="D57" s="9" t="n">
        <v>0.379074547595911</v>
      </c>
      <c r="E57" s="8" t="n">
        <v>2378</v>
      </c>
      <c r="F57" s="9" t="n">
        <v>0.542745176803007</v>
      </c>
      <c r="G57" s="8" t="n">
        <v>3754</v>
      </c>
      <c r="H57" s="9" t="n">
        <v>0.86745941149557</v>
      </c>
      <c r="I57" s="8" t="n">
        <v>13978</v>
      </c>
      <c r="J57" s="9" t="n">
        <f aca="false">+(I57/$I$62)*100</f>
        <v>3.82828847186161</v>
      </c>
      <c r="K57" s="8" t="n">
        <v>8904</v>
      </c>
      <c r="L57" s="9" t="n">
        <v>2.65202058711399</v>
      </c>
      <c r="M57" s="8" t="n">
        <v>30707</v>
      </c>
      <c r="N57" s="9" t="n">
        <v>1.52136636109202</v>
      </c>
    </row>
    <row r="58" customFormat="false" ht="15" hidden="false" customHeight="false" outlineLevel="0" collapsed="false">
      <c r="A58" s="6"/>
      <c r="B58" s="7" t="s">
        <v>15</v>
      </c>
      <c r="C58" s="8" t="n">
        <v>2743</v>
      </c>
      <c r="D58" s="9" t="n">
        <v>0.614176895484692</v>
      </c>
      <c r="E58" s="8" t="n">
        <v>3581</v>
      </c>
      <c r="F58" s="9" t="n">
        <v>0.817313069020845</v>
      </c>
      <c r="G58" s="8" t="n">
        <v>9596</v>
      </c>
      <c r="H58" s="9" t="n">
        <v>2.2174055707809</v>
      </c>
      <c r="I58" s="8" t="n">
        <v>25668</v>
      </c>
      <c r="J58" s="9" t="n">
        <f aca="false">+(I58/$I$62)*100</f>
        <v>7.02994051335985</v>
      </c>
      <c r="K58" s="8" t="n">
        <v>98459</v>
      </c>
      <c r="L58" s="9" t="n">
        <v>29.3256171368662</v>
      </c>
      <c r="M58" s="8" t="n">
        <v>140047</v>
      </c>
      <c r="N58" s="9" t="n">
        <v>6.93857409619483</v>
      </c>
    </row>
    <row r="59" customFormat="false" ht="15" hidden="false" customHeight="false" outlineLevel="0" collapsed="false">
      <c r="A59" s="6"/>
      <c r="B59" s="7" t="s">
        <v>16</v>
      </c>
      <c r="C59" s="8" t="n">
        <v>5573</v>
      </c>
      <c r="D59" s="9" t="n">
        <v>1.24783369979445</v>
      </c>
      <c r="E59" s="8" t="n">
        <v>2566</v>
      </c>
      <c r="F59" s="9" t="n">
        <v>0.585653542336634</v>
      </c>
      <c r="G59" s="8" t="n">
        <v>4076</v>
      </c>
      <c r="H59" s="9" t="n">
        <v>0.941865892716021</v>
      </c>
      <c r="I59" s="8" t="n">
        <v>2961</v>
      </c>
      <c r="J59" s="9" t="n">
        <f aca="false">+(I59/$I$62)*100</f>
        <v>0.81095737338548</v>
      </c>
      <c r="K59" s="8" t="n">
        <v>5981</v>
      </c>
      <c r="L59" s="9" t="n">
        <v>1.78141679374762</v>
      </c>
      <c r="M59" s="8" t="n">
        <v>21157</v>
      </c>
      <c r="N59" s="9" t="n">
        <v>1.04821532880529</v>
      </c>
    </row>
    <row r="60" customFormat="false" ht="15" hidden="false" customHeight="false" outlineLevel="0" collapsed="false">
      <c r="A60" s="6"/>
      <c r="B60" s="7" t="s">
        <v>17</v>
      </c>
      <c r="C60" s="8" t="n">
        <v>1349</v>
      </c>
      <c r="D60" s="9" t="n">
        <v>0.302050540287586</v>
      </c>
      <c r="E60" s="8" t="n">
        <v>1000</v>
      </c>
      <c r="F60" s="9" t="n">
        <v>0.228235986880995</v>
      </c>
      <c r="G60" s="8" t="n">
        <v>676</v>
      </c>
      <c r="H60" s="9" t="n">
        <v>0.15620739535722</v>
      </c>
      <c r="I60" s="8" t="n">
        <v>1894</v>
      </c>
      <c r="J60" s="9" t="n">
        <f aca="false">+(I60/$I$62)*100</f>
        <v>0.518727884225633</v>
      </c>
      <c r="K60" s="8" t="n">
        <v>2812</v>
      </c>
      <c r="L60" s="9" t="n">
        <v>0.837542889820816</v>
      </c>
      <c r="M60" s="8" t="n">
        <v>7731</v>
      </c>
      <c r="N60" s="9" t="n">
        <v>0.383029385404059</v>
      </c>
    </row>
    <row r="61" customFormat="false" ht="15" hidden="false" customHeight="false" outlineLevel="0" collapsed="false">
      <c r="A61" s="6"/>
      <c r="B61" s="7" t="s">
        <v>18</v>
      </c>
      <c r="C61" s="8" t="n">
        <v>1625</v>
      </c>
      <c r="D61" s="9" t="n">
        <v>0.363848871732637</v>
      </c>
      <c r="E61" s="8" t="n">
        <v>4037</v>
      </c>
      <c r="F61" s="9" t="n">
        <v>0.921388679038579</v>
      </c>
      <c r="G61" s="8" t="n">
        <v>3123</v>
      </c>
      <c r="H61" s="9" t="n">
        <v>0.721650437426922</v>
      </c>
      <c r="I61" s="8" t="n">
        <v>7612</v>
      </c>
      <c r="J61" s="9" t="n">
        <f aca="false">+(I61/$I$62)*100</f>
        <v>2.08477120101664</v>
      </c>
      <c r="K61" s="8" t="n">
        <v>3383</v>
      </c>
      <c r="L61" s="9" t="n">
        <v>1.00761294319482</v>
      </c>
      <c r="M61" s="8" t="n">
        <v>19780</v>
      </c>
      <c r="N61" s="9" t="n">
        <v>0.979992399856717</v>
      </c>
    </row>
    <row r="62" customFormat="false" ht="15" hidden="false" customHeight="false" outlineLevel="0" collapsed="false">
      <c r="A62" s="6"/>
      <c r="B62" s="7" t="s">
        <v>10</v>
      </c>
      <c r="C62" s="8" t="n">
        <v>446614</v>
      </c>
      <c r="D62" s="9" t="n">
        <v>100</v>
      </c>
      <c r="E62" s="8" t="n">
        <v>438143</v>
      </c>
      <c r="F62" s="9" t="n">
        <v>100</v>
      </c>
      <c r="G62" s="8" t="n">
        <v>432758</v>
      </c>
      <c r="H62" s="9" t="n">
        <v>100</v>
      </c>
      <c r="I62" s="8" t="n">
        <v>365124</v>
      </c>
      <c r="J62" s="9" t="n">
        <f aca="false">+(I62/$I$62)*100</f>
        <v>100</v>
      </c>
      <c r="K62" s="8" t="n">
        <v>335744</v>
      </c>
      <c r="L62" s="9" t="n">
        <v>100</v>
      </c>
      <c r="M62" s="8" t="n">
        <v>2018383</v>
      </c>
      <c r="N62" s="9" t="n">
        <v>100</v>
      </c>
    </row>
    <row r="63" customFormat="false" ht="15" hidden="false" customHeight="true" outlineLevel="0" collapsed="false">
      <c r="A63" s="6" t="s">
        <v>26</v>
      </c>
      <c r="B63" s="7" t="s">
        <v>13</v>
      </c>
      <c r="C63" s="8" t="n">
        <v>188608</v>
      </c>
      <c r="D63" s="9" t="n">
        <v>96.6180011269914</v>
      </c>
      <c r="E63" s="8" t="n">
        <v>205138</v>
      </c>
      <c r="F63" s="9" t="n">
        <v>95.1828136599852</v>
      </c>
      <c r="G63" s="8" t="n">
        <v>185165</v>
      </c>
      <c r="H63" s="9" t="n">
        <v>94.8217147948811</v>
      </c>
      <c r="I63" s="8" t="n">
        <v>152634</v>
      </c>
      <c r="J63" s="9" t="n">
        <f aca="false">+(I63/$I$69)*100</f>
        <v>88.7881890313423</v>
      </c>
      <c r="K63" s="8" t="n">
        <v>123199</v>
      </c>
      <c r="L63" s="9" t="n">
        <v>71.5628358165607</v>
      </c>
      <c r="M63" s="8" t="n">
        <v>854744</v>
      </c>
      <c r="N63" s="9" t="n">
        <v>89.9664235266875</v>
      </c>
    </row>
    <row r="64" customFormat="false" ht="15" hidden="false" customHeight="false" outlineLevel="0" collapsed="false">
      <c r="A64" s="6"/>
      <c r="B64" s="7" t="s">
        <v>14</v>
      </c>
      <c r="C64" s="8" t="n">
        <v>168</v>
      </c>
      <c r="D64" s="9" t="n">
        <v>0.0860611648993392</v>
      </c>
      <c r="E64" s="8" t="n">
        <v>1194</v>
      </c>
      <c r="F64" s="9" t="n">
        <v>0.554008908685969</v>
      </c>
      <c r="G64" s="8" t="n">
        <v>2425</v>
      </c>
      <c r="H64" s="9" t="n">
        <v>1.24182571424182</v>
      </c>
      <c r="I64" s="8" t="n">
        <v>2194</v>
      </c>
      <c r="J64" s="9" t="n">
        <f aca="false">+(I64/$I$69)*100</f>
        <v>1.27626404821183</v>
      </c>
      <c r="K64" s="8" t="n">
        <v>5516</v>
      </c>
      <c r="L64" s="9" t="n">
        <v>3.20408933809648</v>
      </c>
      <c r="M64" s="8" t="n">
        <v>11497</v>
      </c>
      <c r="N64" s="9" t="n">
        <v>1.21012135947878</v>
      </c>
    </row>
    <row r="65" customFormat="false" ht="15" hidden="false" customHeight="false" outlineLevel="0" collapsed="false">
      <c r="A65" s="6"/>
      <c r="B65" s="7" t="s">
        <v>15</v>
      </c>
      <c r="C65" s="8" t="n">
        <v>1848</v>
      </c>
      <c r="D65" s="9" t="n">
        <v>0.946672813892731</v>
      </c>
      <c r="E65" s="8" t="n">
        <v>1253</v>
      </c>
      <c r="F65" s="9" t="n">
        <v>0.581384558277654</v>
      </c>
      <c r="G65" s="8" t="n">
        <v>2453</v>
      </c>
      <c r="H65" s="9" t="n">
        <v>1.25616432042688</v>
      </c>
      <c r="I65" s="8" t="n">
        <v>7806</v>
      </c>
      <c r="J65" s="9" t="n">
        <f aca="false">+(I65/$I$69)*100</f>
        <v>4.54080089350118</v>
      </c>
      <c r="K65" s="8" t="n">
        <v>34075</v>
      </c>
      <c r="L65" s="9" t="n">
        <v>19.793209607621</v>
      </c>
      <c r="M65" s="8" t="n">
        <v>47435</v>
      </c>
      <c r="N65" s="9" t="n">
        <v>4.992790004947</v>
      </c>
    </row>
    <row r="66" customFormat="false" ht="15" hidden="false" customHeight="false" outlineLevel="0" collapsed="false">
      <c r="A66" s="6"/>
      <c r="B66" s="7" t="s">
        <v>16</v>
      </c>
      <c r="C66" s="8" t="n">
        <v>2061</v>
      </c>
      <c r="D66" s="9" t="n">
        <v>1.05578607653296</v>
      </c>
      <c r="E66" s="8" t="n">
        <v>5484</v>
      </c>
      <c r="F66" s="9" t="n">
        <v>2.5445434298441</v>
      </c>
      <c r="G66" s="8" t="n">
        <v>1734</v>
      </c>
      <c r="H66" s="9" t="n">
        <v>0.887969397317657</v>
      </c>
      <c r="I66" s="8" t="n">
        <v>4056</v>
      </c>
      <c r="J66" s="9" t="n">
        <f aca="false">+(I66/$I$69)*100</f>
        <v>2.3594015403588</v>
      </c>
      <c r="K66" s="8" t="n">
        <v>5482</v>
      </c>
      <c r="L66" s="9" t="n">
        <v>3.18433969388052</v>
      </c>
      <c r="M66" s="8" t="n">
        <v>18817</v>
      </c>
      <c r="N66" s="9" t="n">
        <v>1.98059090382814</v>
      </c>
    </row>
    <row r="67" customFormat="false" ht="15" hidden="false" customHeight="false" outlineLevel="0" collapsed="false">
      <c r="A67" s="6"/>
      <c r="B67" s="7" t="s">
        <v>17</v>
      </c>
      <c r="C67" s="8" t="n">
        <v>156</v>
      </c>
      <c r="D67" s="9" t="n">
        <v>0.0799139388351007</v>
      </c>
      <c r="E67" s="8" t="n">
        <v>1216</v>
      </c>
      <c r="F67" s="9" t="n">
        <v>0.564216778025241</v>
      </c>
      <c r="G67" s="8" t="n">
        <v>991</v>
      </c>
      <c r="H67" s="9" t="n">
        <v>0.507484240335523</v>
      </c>
      <c r="I67" s="8" t="n">
        <v>1898</v>
      </c>
      <c r="J67" s="9" t="n">
        <f aca="false">+(I67/$I$69)*100</f>
        <v>1.10407892593713</v>
      </c>
      <c r="K67" s="8" t="n">
        <v>983</v>
      </c>
      <c r="L67" s="9" t="n">
        <v>0.570997066596962</v>
      </c>
      <c r="M67" s="8" t="n">
        <v>5244</v>
      </c>
      <c r="N67" s="9" t="n">
        <v>0.551959329312577</v>
      </c>
    </row>
    <row r="68" customFormat="false" ht="15" hidden="false" customHeight="false" outlineLevel="0" collapsed="false">
      <c r="A68" s="6"/>
      <c r="B68" s="7" t="s">
        <v>18</v>
      </c>
      <c r="C68" s="8" t="n">
        <v>2369</v>
      </c>
      <c r="D68" s="9" t="n">
        <v>1.21356487884842</v>
      </c>
      <c r="E68" s="8" t="n">
        <v>1235</v>
      </c>
      <c r="F68" s="9" t="n">
        <v>0.573032665181886</v>
      </c>
      <c r="G68" s="8" t="n">
        <v>2509</v>
      </c>
      <c r="H68" s="9" t="n">
        <v>1.284841532797</v>
      </c>
      <c r="I68" s="8" t="n">
        <v>3320</v>
      </c>
      <c r="J68" s="9" t="n">
        <f aca="false">+(I68/$I$69)*100</f>
        <v>1.93126556064872</v>
      </c>
      <c r="K68" s="8" t="n">
        <v>2900</v>
      </c>
      <c r="L68" s="9" t="n">
        <v>1.68452847724434</v>
      </c>
      <c r="M68" s="8" t="n">
        <v>12333</v>
      </c>
      <c r="N68" s="9" t="n">
        <v>1.298114875746</v>
      </c>
    </row>
    <row r="69" customFormat="false" ht="15" hidden="false" customHeight="false" outlineLevel="0" collapsed="false">
      <c r="A69" s="6"/>
      <c r="B69" s="7" t="s">
        <v>10</v>
      </c>
      <c r="C69" s="8" t="n">
        <v>195210</v>
      </c>
      <c r="D69" s="9" t="n">
        <v>100</v>
      </c>
      <c r="E69" s="8" t="n">
        <v>215520</v>
      </c>
      <c r="F69" s="9" t="n">
        <v>100</v>
      </c>
      <c r="G69" s="8" t="n">
        <v>195277</v>
      </c>
      <c r="H69" s="9" t="n">
        <v>100</v>
      </c>
      <c r="I69" s="8" t="n">
        <v>171908</v>
      </c>
      <c r="J69" s="9" t="n">
        <f aca="false">+(I69/$I$69)*100</f>
        <v>100</v>
      </c>
      <c r="K69" s="8" t="n">
        <v>172155</v>
      </c>
      <c r="L69" s="9" t="n">
        <v>100</v>
      </c>
      <c r="M69" s="8" t="n">
        <v>950070</v>
      </c>
      <c r="N69" s="9" t="n">
        <v>100</v>
      </c>
    </row>
    <row r="70" customFormat="false" ht="15" hidden="false" customHeight="true" outlineLevel="0" collapsed="false">
      <c r="A70" s="6" t="s">
        <v>27</v>
      </c>
      <c r="B70" s="7" t="s">
        <v>13</v>
      </c>
      <c r="C70" s="8" t="n">
        <v>165141</v>
      </c>
      <c r="D70" s="9" t="n">
        <v>97.2315609121365</v>
      </c>
      <c r="E70" s="8" t="n">
        <v>179038</v>
      </c>
      <c r="F70" s="9" t="n">
        <v>95.5027231168887</v>
      </c>
      <c r="G70" s="8" t="n">
        <v>155830</v>
      </c>
      <c r="H70" s="9" t="n">
        <v>92.1280558101038</v>
      </c>
      <c r="I70" s="8" t="n">
        <v>134253</v>
      </c>
      <c r="J70" s="9" t="n">
        <f aca="false">+(I70/$I$76)*100</f>
        <v>85.3114991612018</v>
      </c>
      <c r="K70" s="8" t="n">
        <v>88822</v>
      </c>
      <c r="L70" s="9" t="n">
        <v>63.430693422838</v>
      </c>
      <c r="M70" s="8" t="n">
        <v>723084</v>
      </c>
      <c r="N70" s="9" t="n">
        <v>87.7683572958834</v>
      </c>
    </row>
    <row r="71" customFormat="false" ht="15" hidden="false" customHeight="false" outlineLevel="0" collapsed="false">
      <c r="A71" s="6"/>
      <c r="B71" s="7" t="s">
        <v>14</v>
      </c>
      <c r="C71" s="8" t="n">
        <v>261</v>
      </c>
      <c r="D71" s="9" t="n">
        <v>0.153671331759331</v>
      </c>
      <c r="E71" s="8" t="n">
        <v>2290</v>
      </c>
      <c r="F71" s="9" t="n">
        <v>1.22153529383525</v>
      </c>
      <c r="G71" s="8" t="n">
        <v>2913</v>
      </c>
      <c r="H71" s="9" t="n">
        <v>1.72219101953945</v>
      </c>
      <c r="I71" s="8" t="n">
        <v>4117</v>
      </c>
      <c r="J71" s="9" t="n">
        <f aca="false">+(I71/$I$76)*100</f>
        <v>2.61616084591531</v>
      </c>
      <c r="K71" s="8" t="n">
        <v>3187</v>
      </c>
      <c r="L71" s="9" t="n">
        <v>2.27594086981361</v>
      </c>
      <c r="M71" s="8" t="n">
        <v>12768</v>
      </c>
      <c r="N71" s="9" t="n">
        <v>1.54978728052873</v>
      </c>
    </row>
    <row r="72" customFormat="false" ht="15" hidden="false" customHeight="false" outlineLevel="0" collapsed="false">
      <c r="A72" s="6"/>
      <c r="B72" s="7" t="s">
        <v>15</v>
      </c>
      <c r="C72" s="8" t="n">
        <v>438</v>
      </c>
      <c r="D72" s="9" t="n">
        <v>0.25788522341221</v>
      </c>
      <c r="E72" s="8" t="n">
        <v>3397</v>
      </c>
      <c r="F72" s="9" t="n">
        <v>1.81203292277657</v>
      </c>
      <c r="G72" s="8" t="n">
        <v>5917</v>
      </c>
      <c r="H72" s="9" t="n">
        <v>3.49818203316681</v>
      </c>
      <c r="I72" s="8" t="n">
        <v>12758</v>
      </c>
      <c r="J72" s="9" t="n">
        <f aca="false">+(I72/$I$76)*100</f>
        <v>8.10711199227289</v>
      </c>
      <c r="K72" s="8" t="n">
        <v>39166</v>
      </c>
      <c r="L72" s="9" t="n">
        <v>27.9697207741198</v>
      </c>
      <c r="M72" s="8" t="n">
        <v>61676</v>
      </c>
      <c r="N72" s="9" t="n">
        <v>7.48626882157661</v>
      </c>
    </row>
    <row r="73" customFormat="false" ht="15" hidden="false" customHeight="false" outlineLevel="0" collapsed="false">
      <c r="A73" s="6"/>
      <c r="B73" s="7" t="s">
        <v>16</v>
      </c>
      <c r="C73" s="8" t="n">
        <v>2070</v>
      </c>
      <c r="D73" s="9" t="n">
        <v>1.21877263119469</v>
      </c>
      <c r="E73" s="8" t="n">
        <v>1635</v>
      </c>
      <c r="F73" s="9" t="n">
        <v>0.872144194506825</v>
      </c>
      <c r="G73" s="8" t="n">
        <v>3101</v>
      </c>
      <c r="H73" s="9" t="n">
        <v>1.83333826007272</v>
      </c>
      <c r="I73" s="8" t="n">
        <v>4977</v>
      </c>
      <c r="J73" s="9" t="n">
        <f aca="false">+(I73/$I$76)*100</f>
        <v>3.16265060240964</v>
      </c>
      <c r="K73" s="8" t="n">
        <v>7633</v>
      </c>
      <c r="L73" s="9" t="n">
        <v>5.45097479111619</v>
      </c>
      <c r="M73" s="8" t="n">
        <v>19416</v>
      </c>
      <c r="N73" s="9" t="n">
        <v>2.35672539463862</v>
      </c>
    </row>
    <row r="74" customFormat="false" ht="15" hidden="false" customHeight="false" outlineLevel="0" collapsed="false">
      <c r="A74" s="6"/>
      <c r="B74" s="7" t="s">
        <v>17</v>
      </c>
      <c r="C74" s="8" t="n">
        <v>809</v>
      </c>
      <c r="D74" s="9" t="n">
        <v>0.476322250549037</v>
      </c>
      <c r="E74" s="8" t="n">
        <v>317</v>
      </c>
      <c r="F74" s="9" t="n">
        <v>0.169094623644443</v>
      </c>
      <c r="G74" s="8" t="n">
        <v>616</v>
      </c>
      <c r="H74" s="9" t="n">
        <v>0.364184575364332</v>
      </c>
      <c r="I74" s="8" t="n">
        <v>409</v>
      </c>
      <c r="J74" s="9" t="n">
        <f aca="false">+(I74/$I$76)*100</f>
        <v>0.259900360937421</v>
      </c>
      <c r="K74" s="8" t="n">
        <v>399</v>
      </c>
      <c r="L74" s="9" t="n">
        <v>0.28493894165536</v>
      </c>
      <c r="M74" s="8" t="n">
        <v>2550</v>
      </c>
      <c r="N74" s="9" t="n">
        <v>0.309520486007853</v>
      </c>
    </row>
    <row r="75" customFormat="false" ht="15" hidden="false" customHeight="false" outlineLevel="0" collapsed="false">
      <c r="A75" s="6"/>
      <c r="B75" s="7" t="s">
        <v>18</v>
      </c>
      <c r="C75" s="8" t="n">
        <v>1124</v>
      </c>
      <c r="D75" s="9" t="n">
        <v>0.661787650948229</v>
      </c>
      <c r="E75" s="8" t="n">
        <v>792</v>
      </c>
      <c r="F75" s="9" t="n">
        <v>0.42246984834826</v>
      </c>
      <c r="G75" s="8" t="n">
        <v>768</v>
      </c>
      <c r="H75" s="9" t="n">
        <v>0.454048301752934</v>
      </c>
      <c r="I75" s="8" t="n">
        <v>854</v>
      </c>
      <c r="J75" s="9" t="n">
        <f aca="false">+(I75/$I$76)*100</f>
        <v>0.542677037262976</v>
      </c>
      <c r="K75" s="8" t="n">
        <v>823</v>
      </c>
      <c r="L75" s="9" t="n">
        <v>0.587731200457045</v>
      </c>
      <c r="M75" s="8" t="n">
        <v>4361</v>
      </c>
      <c r="N75" s="9" t="n">
        <v>0.529340721364803</v>
      </c>
    </row>
    <row r="76" customFormat="false" ht="15" hidden="false" customHeight="false" outlineLevel="0" collapsed="false">
      <c r="A76" s="6"/>
      <c r="B76" s="7" t="s">
        <v>10</v>
      </c>
      <c r="C76" s="8" t="n">
        <v>169843</v>
      </c>
      <c r="D76" s="9" t="n">
        <v>100</v>
      </c>
      <c r="E76" s="8" t="n">
        <v>187469</v>
      </c>
      <c r="F76" s="9" t="n">
        <v>100</v>
      </c>
      <c r="G76" s="8" t="n">
        <v>169145</v>
      </c>
      <c r="H76" s="9" t="n">
        <v>100</v>
      </c>
      <c r="I76" s="8" t="n">
        <v>157368</v>
      </c>
      <c r="J76" s="9" t="n">
        <f aca="false">+(I76/$I$76)*100</f>
        <v>100</v>
      </c>
      <c r="K76" s="8" t="n">
        <v>140030</v>
      </c>
      <c r="L76" s="9" t="n">
        <v>100</v>
      </c>
      <c r="M76" s="8" t="n">
        <v>823855</v>
      </c>
      <c r="N76" s="9" t="n">
        <v>100</v>
      </c>
    </row>
    <row r="77" customFormat="false" ht="15" hidden="false" customHeight="true" outlineLevel="0" collapsed="false">
      <c r="A77" s="6" t="s">
        <v>28</v>
      </c>
      <c r="B77" s="7" t="s">
        <v>13</v>
      </c>
      <c r="C77" s="8" t="n">
        <v>20638</v>
      </c>
      <c r="D77" s="9" t="n">
        <v>94.7218652469249</v>
      </c>
      <c r="E77" s="8" t="n">
        <v>18873</v>
      </c>
      <c r="F77" s="9" t="n">
        <v>89.2593643586833</v>
      </c>
      <c r="G77" s="8" t="n">
        <v>17739</v>
      </c>
      <c r="H77" s="9" t="n">
        <v>84.4151518035595</v>
      </c>
      <c r="I77" s="8" t="n">
        <v>13664</v>
      </c>
      <c r="J77" s="9" t="n">
        <f aca="false">+(I77/$I$83)*100</f>
        <v>71.96502870385</v>
      </c>
      <c r="K77" s="8" t="n">
        <v>8074</v>
      </c>
      <c r="L77" s="9" t="n">
        <v>48.8652181807178</v>
      </c>
      <c r="M77" s="8" t="n">
        <v>78988</v>
      </c>
      <c r="N77" s="9" t="n">
        <v>79.420045045045</v>
      </c>
    </row>
    <row r="78" customFormat="false" ht="15" hidden="false" customHeight="false" outlineLevel="0" collapsed="false">
      <c r="A78" s="6"/>
      <c r="B78" s="7" t="s">
        <v>14</v>
      </c>
      <c r="C78" s="8" t="n">
        <v>80</v>
      </c>
      <c r="D78" s="9" t="n">
        <v>0.367174591518267</v>
      </c>
      <c r="E78" s="8" t="n">
        <v>434</v>
      </c>
      <c r="F78" s="9" t="n">
        <v>2.0525917517972</v>
      </c>
      <c r="G78" s="8" t="n">
        <v>589</v>
      </c>
      <c r="H78" s="9" t="n">
        <v>2.80289330922242</v>
      </c>
      <c r="I78" s="8" t="n">
        <v>2044</v>
      </c>
      <c r="J78" s="9" t="n">
        <f aca="false">+(I78/$I$83)*100</f>
        <v>10.7652604413546</v>
      </c>
      <c r="K78" s="8" t="n">
        <v>1978</v>
      </c>
      <c r="L78" s="9" t="n">
        <v>11.9711916722145</v>
      </c>
      <c r="M78" s="8" t="n">
        <v>5125</v>
      </c>
      <c r="N78" s="9" t="n">
        <v>5.1530324967825</v>
      </c>
    </row>
    <row r="79" customFormat="false" ht="15" hidden="false" customHeight="false" outlineLevel="0" collapsed="false">
      <c r="A79" s="6"/>
      <c r="B79" s="7" t="s">
        <v>15</v>
      </c>
      <c r="C79" s="8" t="n">
        <v>153</v>
      </c>
      <c r="D79" s="9" t="n">
        <v>0.702221406278686</v>
      </c>
      <c r="E79" s="8" t="n">
        <v>446</v>
      </c>
      <c r="F79" s="9" t="n">
        <v>2.10934544078698</v>
      </c>
      <c r="G79" s="8" t="n">
        <v>953</v>
      </c>
      <c r="H79" s="9" t="n">
        <v>4.53507185685733</v>
      </c>
      <c r="I79" s="8" t="n">
        <v>1900</v>
      </c>
      <c r="J79" s="9" t="n">
        <f aca="false">+(I79/$I$83)*100</f>
        <v>10.0068467899089</v>
      </c>
      <c r="K79" s="8" t="n">
        <v>5284</v>
      </c>
      <c r="L79" s="9" t="n">
        <v>31.9796647097985</v>
      </c>
      <c r="M79" s="8" t="n">
        <v>8736</v>
      </c>
      <c r="N79" s="9" t="n">
        <v>8.78378378378378</v>
      </c>
    </row>
    <row r="80" customFormat="false" ht="15" hidden="false" customHeight="false" outlineLevel="0" collapsed="false">
      <c r="A80" s="6"/>
      <c r="B80" s="7" t="s">
        <v>16</v>
      </c>
      <c r="C80" s="8" t="n">
        <v>801</v>
      </c>
      <c r="D80" s="9" t="n">
        <v>3.67633559757665</v>
      </c>
      <c r="E80" s="8" t="n">
        <v>1257</v>
      </c>
      <c r="F80" s="9" t="n">
        <v>5.94494892167991</v>
      </c>
      <c r="G80" s="8" t="n">
        <v>1373</v>
      </c>
      <c r="H80" s="9" t="n">
        <v>6.53373941182069</v>
      </c>
      <c r="I80" s="8" t="n">
        <v>1249</v>
      </c>
      <c r="J80" s="9" t="n">
        <f aca="false">+(I80/$I$83)*100</f>
        <v>6.578185073998</v>
      </c>
      <c r="K80" s="8" t="n">
        <v>1043</v>
      </c>
      <c r="L80" s="9" t="n">
        <v>6.31241300006052</v>
      </c>
      <c r="M80" s="8" t="n">
        <v>5723</v>
      </c>
      <c r="N80" s="9" t="n">
        <v>5.75430341055341</v>
      </c>
    </row>
    <row r="81" customFormat="false" ht="15" hidden="false" customHeight="false" outlineLevel="0" collapsed="false">
      <c r="A81" s="6"/>
      <c r="B81" s="7" t="s">
        <v>17</v>
      </c>
      <c r="C81" s="8" t="n">
        <v>56</v>
      </c>
      <c r="D81" s="9" t="n">
        <v>0.257022214062787</v>
      </c>
      <c r="E81" s="8" t="n">
        <v>48</v>
      </c>
      <c r="F81" s="9" t="n">
        <v>0.227014755959137</v>
      </c>
      <c r="G81" s="8" t="n">
        <v>224</v>
      </c>
      <c r="H81" s="9" t="n">
        <v>1.06595602931379</v>
      </c>
      <c r="I81" s="8" t="n">
        <v>75</v>
      </c>
      <c r="J81" s="9" t="n">
        <f aca="false">+(I81/$I$83)*100</f>
        <v>0.395007110127982</v>
      </c>
      <c r="K81" s="8" t="n">
        <v>94</v>
      </c>
      <c r="L81" s="9" t="n">
        <v>0.568903952066816</v>
      </c>
      <c r="M81" s="8" t="n">
        <v>497</v>
      </c>
      <c r="N81" s="9" t="n">
        <v>0.499718468468468</v>
      </c>
    </row>
    <row r="82" customFormat="false" ht="15" hidden="false" customHeight="false" outlineLevel="0" collapsed="false">
      <c r="A82" s="6"/>
      <c r="B82" s="7" t="s">
        <v>18</v>
      </c>
      <c r="C82" s="8" t="n">
        <v>60</v>
      </c>
      <c r="D82" s="9" t="n">
        <v>0.2753809436387</v>
      </c>
      <c r="E82" s="8" t="n">
        <v>86</v>
      </c>
      <c r="F82" s="9" t="n">
        <v>0.406734771093454</v>
      </c>
      <c r="G82" s="8" t="n">
        <v>136</v>
      </c>
      <c r="H82" s="9" t="n">
        <v>0.64718758922623</v>
      </c>
      <c r="I82" s="8" t="n">
        <v>55</v>
      </c>
      <c r="J82" s="9" t="n">
        <f aca="false">+(I82/$I$83)*100</f>
        <v>0.28967188076052</v>
      </c>
      <c r="K82" s="8" t="n">
        <v>50</v>
      </c>
      <c r="L82" s="9" t="n">
        <v>0.302608485141923</v>
      </c>
      <c r="M82" s="8" t="n">
        <v>387</v>
      </c>
      <c r="N82" s="9" t="n">
        <v>0.389116795366795</v>
      </c>
    </row>
    <row r="83" customFormat="false" ht="15" hidden="false" customHeight="false" outlineLevel="0" collapsed="false">
      <c r="A83" s="6"/>
      <c r="B83" s="7" t="s">
        <v>10</v>
      </c>
      <c r="C83" s="8" t="n">
        <v>21788</v>
      </c>
      <c r="D83" s="9" t="n">
        <v>100</v>
      </c>
      <c r="E83" s="8" t="n">
        <v>21144</v>
      </c>
      <c r="F83" s="9" t="n">
        <v>100</v>
      </c>
      <c r="G83" s="8" t="n">
        <v>21014</v>
      </c>
      <c r="H83" s="9" t="n">
        <v>100</v>
      </c>
      <c r="I83" s="8" t="n">
        <v>18987</v>
      </c>
      <c r="J83" s="9" t="n">
        <f aca="false">+(I83/$I$83)*100</f>
        <v>100</v>
      </c>
      <c r="K83" s="8" t="n">
        <v>16523</v>
      </c>
      <c r="L83" s="9" t="n">
        <v>100</v>
      </c>
      <c r="M83" s="8" t="n">
        <v>99456</v>
      </c>
      <c r="N83" s="9" t="n">
        <v>100</v>
      </c>
    </row>
    <row r="84" customFormat="false" ht="15" hidden="false" customHeight="true" outlineLevel="0" collapsed="false">
      <c r="A84" s="6" t="s">
        <v>29</v>
      </c>
      <c r="B84" s="7" t="s">
        <v>13</v>
      </c>
      <c r="C84" s="8" t="n">
        <v>27897</v>
      </c>
      <c r="D84" s="9" t="n">
        <v>90.7308030051712</v>
      </c>
      <c r="E84" s="8" t="n">
        <v>28909</v>
      </c>
      <c r="F84" s="9" t="n">
        <v>91.3569713057768</v>
      </c>
      <c r="G84" s="8" t="n">
        <v>23123</v>
      </c>
      <c r="H84" s="9" t="n">
        <v>74.2287567012295</v>
      </c>
      <c r="I84" s="8" t="n">
        <v>18378</v>
      </c>
      <c r="J84" s="9" t="n">
        <f aca="false">+(I84/$I$90)*100</f>
        <v>60.0117554858934</v>
      </c>
      <c r="K84" s="8" t="n">
        <v>10215</v>
      </c>
      <c r="L84" s="9" t="n">
        <v>39.066085360257</v>
      </c>
      <c r="M84" s="8" t="n">
        <v>108522</v>
      </c>
      <c r="N84" s="9" t="n">
        <v>72.1968678898839</v>
      </c>
    </row>
    <row r="85" customFormat="false" ht="15" hidden="false" customHeight="false" outlineLevel="0" collapsed="false">
      <c r="A85" s="6"/>
      <c r="B85" s="7" t="s">
        <v>14</v>
      </c>
      <c r="C85" s="8" t="n">
        <v>792</v>
      </c>
      <c r="D85" s="9" t="n">
        <v>2.57586105961557</v>
      </c>
      <c r="E85" s="8" t="n">
        <v>517</v>
      </c>
      <c r="F85" s="9" t="n">
        <v>1.63380103653141</v>
      </c>
      <c r="G85" s="8" t="n">
        <v>3436</v>
      </c>
      <c r="H85" s="9" t="n">
        <v>11.0301434945909</v>
      </c>
      <c r="I85" s="8" t="n">
        <v>4189</v>
      </c>
      <c r="J85" s="9" t="n">
        <f aca="false">+(I85/$I$90)*100</f>
        <v>13.6788140020899</v>
      </c>
      <c r="K85" s="8" t="n">
        <v>3416</v>
      </c>
      <c r="L85" s="9" t="n">
        <v>13.0640966804345</v>
      </c>
      <c r="M85" s="8" t="n">
        <v>12350</v>
      </c>
      <c r="N85" s="9" t="n">
        <v>8.21613422568756</v>
      </c>
    </row>
    <row r="86" customFormat="false" ht="15" hidden="false" customHeight="false" outlineLevel="0" collapsed="false">
      <c r="A86" s="6"/>
      <c r="B86" s="7" t="s">
        <v>15</v>
      </c>
      <c r="C86" s="8" t="n">
        <v>533</v>
      </c>
      <c r="D86" s="9" t="n">
        <v>1.73350245552412</v>
      </c>
      <c r="E86" s="8" t="n">
        <v>731</v>
      </c>
      <c r="F86" s="9" t="n">
        <v>2.31007457969915</v>
      </c>
      <c r="G86" s="8" t="n">
        <v>2965</v>
      </c>
      <c r="H86" s="9" t="n">
        <v>9.5181535103207</v>
      </c>
      <c r="I86" s="8" t="n">
        <v>4968</v>
      </c>
      <c r="J86" s="9" t="n">
        <f aca="false">+(I86/$I$90)*100</f>
        <v>16.2225705329154</v>
      </c>
      <c r="K86" s="8" t="n">
        <v>11325</v>
      </c>
      <c r="L86" s="9" t="n">
        <v>43.3111519045434</v>
      </c>
      <c r="M86" s="8" t="n">
        <v>20522</v>
      </c>
      <c r="N86" s="9" t="n">
        <v>13.6527535691952</v>
      </c>
    </row>
    <row r="87" customFormat="false" ht="15" hidden="false" customHeight="false" outlineLevel="0" collapsed="false">
      <c r="A87" s="6"/>
      <c r="B87" s="7" t="s">
        <v>16</v>
      </c>
      <c r="C87" s="8" t="n">
        <v>669</v>
      </c>
      <c r="D87" s="9" t="n">
        <v>2.1758220314177</v>
      </c>
      <c r="E87" s="8" t="n">
        <v>916</v>
      </c>
      <c r="F87" s="9" t="n">
        <v>2.89470357729743</v>
      </c>
      <c r="G87" s="8" t="n">
        <v>906</v>
      </c>
      <c r="H87" s="9" t="n">
        <v>2.90841385509293</v>
      </c>
      <c r="I87" s="8" t="n">
        <v>671</v>
      </c>
      <c r="J87" s="9" t="n">
        <f aca="false">+(I87/$I$90)*100</f>
        <v>2.19109195402299</v>
      </c>
      <c r="K87" s="8" t="n">
        <v>791</v>
      </c>
      <c r="L87" s="9" t="n">
        <v>3.02508796083831</v>
      </c>
      <c r="M87" s="8" t="n">
        <v>3953</v>
      </c>
      <c r="N87" s="9" t="n">
        <v>2.62982822624639</v>
      </c>
    </row>
    <row r="88" customFormat="false" ht="15" hidden="false" customHeight="false" outlineLevel="0" collapsed="false">
      <c r="A88" s="6"/>
      <c r="B88" s="7" t="s">
        <v>17</v>
      </c>
      <c r="C88" s="8" t="n">
        <v>89</v>
      </c>
      <c r="D88" s="9" t="n">
        <v>0.289459134224477</v>
      </c>
      <c r="E88" s="8" t="n">
        <v>0</v>
      </c>
      <c r="F88" s="9" t="n">
        <v>0</v>
      </c>
      <c r="G88" s="8" t="n">
        <v>133</v>
      </c>
      <c r="H88" s="9" t="n">
        <v>0.426952585791788</v>
      </c>
      <c r="I88" s="8" t="n">
        <v>44</v>
      </c>
      <c r="J88" s="9" t="n">
        <f aca="false">+(I88/$I$90)*100</f>
        <v>0.14367816091954</v>
      </c>
      <c r="K88" s="8" t="n">
        <v>88</v>
      </c>
      <c r="L88" s="9" t="n">
        <v>0.336545816123604</v>
      </c>
      <c r="M88" s="8" t="n">
        <v>354</v>
      </c>
      <c r="N88" s="9" t="n">
        <v>0.235507005335498</v>
      </c>
    </row>
    <row r="89" customFormat="false" ht="15" hidden="false" customHeight="false" outlineLevel="0" collapsed="false">
      <c r="A89" s="6"/>
      <c r="B89" s="7" t="s">
        <v>18</v>
      </c>
      <c r="C89" s="8" t="n">
        <v>767</v>
      </c>
      <c r="D89" s="9" t="n">
        <v>2.4945523140469</v>
      </c>
      <c r="E89" s="8" t="n">
        <v>571</v>
      </c>
      <c r="F89" s="9" t="n">
        <v>1.80444950069523</v>
      </c>
      <c r="G89" s="8" t="n">
        <v>588</v>
      </c>
      <c r="H89" s="9" t="n">
        <v>1.88757985297422</v>
      </c>
      <c r="I89" s="8" t="n">
        <v>2374</v>
      </c>
      <c r="J89" s="9" t="n">
        <f aca="false">+(I89/$I$90)*100</f>
        <v>7.75208986415883</v>
      </c>
      <c r="K89" s="8" t="n">
        <v>313</v>
      </c>
      <c r="L89" s="9" t="n">
        <v>1.19703227780327</v>
      </c>
      <c r="M89" s="8" t="n">
        <v>4613</v>
      </c>
      <c r="N89" s="9" t="n">
        <v>3.06890908365156</v>
      </c>
    </row>
    <row r="90" customFormat="false" ht="15" hidden="false" customHeight="false" outlineLevel="0" collapsed="false">
      <c r="A90" s="6"/>
      <c r="B90" s="7" t="s">
        <v>10</v>
      </c>
      <c r="C90" s="8" t="n">
        <v>30747</v>
      </c>
      <c r="D90" s="9" t="n">
        <v>100</v>
      </c>
      <c r="E90" s="8" t="n">
        <v>31644</v>
      </c>
      <c r="F90" s="9" t="n">
        <v>100</v>
      </c>
      <c r="G90" s="8" t="n">
        <v>31151</v>
      </c>
      <c r="H90" s="9" t="n">
        <v>100</v>
      </c>
      <c r="I90" s="8" t="n">
        <v>30624</v>
      </c>
      <c r="J90" s="9" t="n">
        <f aca="false">+(I90/$I$90)*100</f>
        <v>100</v>
      </c>
      <c r="K90" s="8" t="n">
        <v>26148</v>
      </c>
      <c r="L90" s="9" t="n">
        <v>100</v>
      </c>
      <c r="M90" s="8" t="n">
        <v>150314</v>
      </c>
      <c r="N90" s="9" t="n">
        <v>100</v>
      </c>
    </row>
    <row r="91" customFormat="false" ht="15" hidden="false" customHeight="true" outlineLevel="0" collapsed="false">
      <c r="A91" s="6" t="s">
        <v>30</v>
      </c>
      <c r="B91" s="7" t="s">
        <v>13</v>
      </c>
      <c r="C91" s="8" t="n">
        <v>1480328</v>
      </c>
      <c r="D91" s="9" t="n">
        <v>92.9772507442813</v>
      </c>
      <c r="E91" s="8" t="n">
        <v>1370357</v>
      </c>
      <c r="F91" s="9" t="n">
        <v>90.8750713713985</v>
      </c>
      <c r="G91" s="8" t="n">
        <v>1160119</v>
      </c>
      <c r="H91" s="9" t="n">
        <v>83.2461371655158</v>
      </c>
      <c r="I91" s="8" t="n">
        <v>803774</v>
      </c>
      <c r="J91" s="9" t="n">
        <f aca="false">+(I91/$I$97)*100</f>
        <v>62.5437404047344</v>
      </c>
      <c r="K91" s="8" t="n">
        <v>342984</v>
      </c>
      <c r="L91" s="9" t="n">
        <v>31.2800331966858</v>
      </c>
      <c r="M91" s="8" t="n">
        <v>5157562</v>
      </c>
      <c r="N91" s="9" t="n">
        <v>75.0154610715526</v>
      </c>
    </row>
    <row r="92" customFormat="false" ht="15" hidden="false" customHeight="false" outlineLevel="0" collapsed="false">
      <c r="A92" s="6"/>
      <c r="B92" s="7" t="s">
        <v>14</v>
      </c>
      <c r="C92" s="8" t="n">
        <v>10304</v>
      </c>
      <c r="D92" s="9" t="n">
        <v>0.647179268154811</v>
      </c>
      <c r="E92" s="8" t="n">
        <v>12449</v>
      </c>
      <c r="F92" s="9" t="n">
        <v>0.825554044312935</v>
      </c>
      <c r="G92" s="8" t="n">
        <v>35334</v>
      </c>
      <c r="H92" s="9" t="n">
        <v>2.53544594184419</v>
      </c>
      <c r="I92" s="8" t="n">
        <v>48887</v>
      </c>
      <c r="J92" s="9" t="n">
        <f aca="false">+(I92/$I$97)*100</f>
        <v>3.80402431176705</v>
      </c>
      <c r="K92" s="8" t="n">
        <v>33438</v>
      </c>
      <c r="L92" s="9" t="n">
        <v>3.04953510959922</v>
      </c>
      <c r="M92" s="8" t="n">
        <v>140412</v>
      </c>
      <c r="N92" s="9" t="n">
        <v>2.04225774115345</v>
      </c>
    </row>
    <row r="93" customFormat="false" ht="15" hidden="false" customHeight="false" outlineLevel="0" collapsed="false">
      <c r="A93" s="6"/>
      <c r="B93" s="7" t="s">
        <v>15</v>
      </c>
      <c r="C93" s="8" t="n">
        <v>51726</v>
      </c>
      <c r="D93" s="9" t="n">
        <v>3.24883490145339</v>
      </c>
      <c r="E93" s="8" t="n">
        <v>77747</v>
      </c>
      <c r="F93" s="9" t="n">
        <v>5.1557836198247</v>
      </c>
      <c r="G93" s="8" t="n">
        <v>138931</v>
      </c>
      <c r="H93" s="9" t="n">
        <v>9.96920926434467</v>
      </c>
      <c r="I93" s="8" t="n">
        <v>352844</v>
      </c>
      <c r="J93" s="9" t="n">
        <f aca="false">+(I93/$I$97)*100</f>
        <v>27.455707125844</v>
      </c>
      <c r="K93" s="8" t="n">
        <v>667075</v>
      </c>
      <c r="L93" s="9" t="n">
        <v>60.8370307206143</v>
      </c>
      <c r="M93" s="8" t="n">
        <v>1288323</v>
      </c>
      <c r="N93" s="9" t="n">
        <v>18.7383387449508</v>
      </c>
    </row>
    <row r="94" customFormat="false" ht="15" hidden="false" customHeight="false" outlineLevel="0" collapsed="false">
      <c r="A94" s="6"/>
      <c r="B94" s="7" t="s">
        <v>16</v>
      </c>
      <c r="C94" s="8" t="n">
        <v>30207</v>
      </c>
      <c r="D94" s="9" t="n">
        <v>1.89725777883854</v>
      </c>
      <c r="E94" s="8" t="n">
        <v>25468</v>
      </c>
      <c r="F94" s="9" t="n">
        <v>1.68890757495074</v>
      </c>
      <c r="G94" s="8" t="n">
        <v>37476</v>
      </c>
      <c r="H94" s="9" t="n">
        <v>2.68914847219541</v>
      </c>
      <c r="I94" s="8" t="n">
        <v>55876</v>
      </c>
      <c r="J94" s="9" t="n">
        <f aca="false">+(I94/$I$97)*100</f>
        <v>4.3478565353631</v>
      </c>
      <c r="K94" s="8" t="n">
        <v>39354</v>
      </c>
      <c r="L94" s="9" t="n">
        <v>3.58907245359076</v>
      </c>
      <c r="M94" s="8" t="n">
        <v>188381</v>
      </c>
      <c r="N94" s="9" t="n">
        <v>2.73995495781149</v>
      </c>
    </row>
    <row r="95" customFormat="false" ht="15" hidden="false" customHeight="false" outlineLevel="0" collapsed="false">
      <c r="A95" s="6"/>
      <c r="B95" s="7" t="s">
        <v>17</v>
      </c>
      <c r="C95" s="8" t="n">
        <v>7739</v>
      </c>
      <c r="D95" s="9" t="n">
        <v>0.486075345132966</v>
      </c>
      <c r="E95" s="8" t="n">
        <v>6206</v>
      </c>
      <c r="F95" s="9" t="n">
        <v>0.411550196723116</v>
      </c>
      <c r="G95" s="8" t="n">
        <v>11710</v>
      </c>
      <c r="H95" s="9" t="n">
        <v>0.84026920187342</v>
      </c>
      <c r="I95" s="8" t="n">
        <v>5388</v>
      </c>
      <c r="J95" s="9" t="n">
        <f aca="false">+(I95/$I$97)*100</f>
        <v>0.419254259655959</v>
      </c>
      <c r="K95" s="8" t="n">
        <v>7923</v>
      </c>
      <c r="L95" s="9" t="n">
        <v>0.722575114341607</v>
      </c>
      <c r="M95" s="8" t="n">
        <v>38966</v>
      </c>
      <c r="N95" s="9" t="n">
        <v>0.566750812906199</v>
      </c>
    </row>
    <row r="96" customFormat="false" ht="15" hidden="false" customHeight="false" outlineLevel="0" collapsed="false">
      <c r="A96" s="6"/>
      <c r="B96" s="7" t="s">
        <v>18</v>
      </c>
      <c r="C96" s="8" t="n">
        <v>11836</v>
      </c>
      <c r="D96" s="9" t="n">
        <v>0.743401962139008</v>
      </c>
      <c r="E96" s="8" t="n">
        <v>15730</v>
      </c>
      <c r="F96" s="9" t="n">
        <v>1.04313319278998</v>
      </c>
      <c r="G96" s="8" t="n">
        <v>10031</v>
      </c>
      <c r="H96" s="9" t="n">
        <v>0.719789954226497</v>
      </c>
      <c r="I96" s="8" t="n">
        <v>18370</v>
      </c>
      <c r="J96" s="9" t="n">
        <f aca="false">+(I96/$I$97)*100</f>
        <v>1.42941736263548</v>
      </c>
      <c r="K96" s="8" t="n">
        <v>5721</v>
      </c>
      <c r="L96" s="9" t="n">
        <v>0.521753405168286</v>
      </c>
      <c r="M96" s="8" t="n">
        <v>61688</v>
      </c>
      <c r="N96" s="9" t="n">
        <v>0.897236671625458</v>
      </c>
    </row>
    <row r="97" customFormat="false" ht="15" hidden="false" customHeight="false" outlineLevel="0" collapsed="false">
      <c r="A97" s="6"/>
      <c r="B97" s="7" t="s">
        <v>10</v>
      </c>
      <c r="C97" s="8" t="n">
        <v>1592140</v>
      </c>
      <c r="D97" s="9" t="n">
        <v>100</v>
      </c>
      <c r="E97" s="8" t="n">
        <v>1507957</v>
      </c>
      <c r="F97" s="9" t="n">
        <v>100</v>
      </c>
      <c r="G97" s="8" t="n">
        <v>1393601</v>
      </c>
      <c r="H97" s="9" t="n">
        <v>100</v>
      </c>
      <c r="I97" s="8" t="n">
        <v>1285139</v>
      </c>
      <c r="J97" s="9" t="n">
        <f aca="false">+(I97/$I$97)*100</f>
        <v>100</v>
      </c>
      <c r="K97" s="8" t="n">
        <v>1096495</v>
      </c>
      <c r="L97" s="9" t="n">
        <v>100</v>
      </c>
      <c r="M97" s="8" t="n">
        <v>6875332</v>
      </c>
      <c r="N97" s="9" t="n">
        <v>100</v>
      </c>
    </row>
    <row r="98" customFormat="false" ht="15" hidden="false" customHeight="true" outlineLevel="0" collapsed="false">
      <c r="A98" s="6" t="s">
        <v>31</v>
      </c>
      <c r="B98" s="7" t="s">
        <v>13</v>
      </c>
      <c r="C98" s="8" t="n">
        <v>78102</v>
      </c>
      <c r="D98" s="9" t="n">
        <v>97.1188400751066</v>
      </c>
      <c r="E98" s="8" t="n">
        <v>79415</v>
      </c>
      <c r="F98" s="9" t="n">
        <v>95.7003241627803</v>
      </c>
      <c r="G98" s="8" t="n">
        <v>65332</v>
      </c>
      <c r="H98" s="9" t="n">
        <v>91.2980896882293</v>
      </c>
      <c r="I98" s="8" t="n">
        <v>57441</v>
      </c>
      <c r="J98" s="9" t="n">
        <f aca="false">+(I98/$I$104)*100</f>
        <v>82.353868872672</v>
      </c>
      <c r="K98" s="8" t="n">
        <v>37399</v>
      </c>
      <c r="L98" s="9" t="n">
        <v>60.4995389617743</v>
      </c>
      <c r="M98" s="8" t="n">
        <v>317689</v>
      </c>
      <c r="N98" s="9" t="n">
        <v>86.675470019944</v>
      </c>
    </row>
    <row r="99" customFormat="false" ht="15" hidden="false" customHeight="false" outlineLevel="0" collapsed="false">
      <c r="A99" s="6"/>
      <c r="B99" s="7" t="s">
        <v>14</v>
      </c>
      <c r="C99" s="8" t="n">
        <v>218</v>
      </c>
      <c r="D99" s="9" t="n">
        <v>0.271080217361569</v>
      </c>
      <c r="E99" s="8" t="n">
        <v>775</v>
      </c>
      <c r="F99" s="9" t="n">
        <v>0.933926225853488</v>
      </c>
      <c r="G99" s="8" t="n">
        <v>1853</v>
      </c>
      <c r="H99" s="9" t="n">
        <v>2.58947162481309</v>
      </c>
      <c r="I99" s="8" t="n">
        <v>1501</v>
      </c>
      <c r="J99" s="9" t="n">
        <f aca="false">+(I99/$I$104)*100</f>
        <v>2.15200217924271</v>
      </c>
      <c r="K99" s="8" t="n">
        <v>2840</v>
      </c>
      <c r="L99" s="9" t="n">
        <v>4.59420547745766</v>
      </c>
      <c r="M99" s="8" t="n">
        <v>7187</v>
      </c>
      <c r="N99" s="9" t="n">
        <v>1.96083781003855</v>
      </c>
    </row>
    <row r="100" customFormat="false" ht="15" hidden="false" customHeight="false" outlineLevel="0" collapsed="false">
      <c r="A100" s="6"/>
      <c r="B100" s="7" t="s">
        <v>15</v>
      </c>
      <c r="C100" s="8" t="n">
        <v>609</v>
      </c>
      <c r="D100" s="9" t="n">
        <v>0.757283726482548</v>
      </c>
      <c r="E100" s="8" t="n">
        <v>688</v>
      </c>
      <c r="F100" s="9" t="n">
        <v>0.829085475338322</v>
      </c>
      <c r="G100" s="8" t="n">
        <v>2240</v>
      </c>
      <c r="H100" s="9" t="n">
        <v>3.13028410123115</v>
      </c>
      <c r="I100" s="8" t="n">
        <v>8010</v>
      </c>
      <c r="J100" s="9" t="n">
        <f aca="false">+(I100/$I$104)*100</f>
        <v>11.4840356134138</v>
      </c>
      <c r="K100" s="8" t="n">
        <v>18558</v>
      </c>
      <c r="L100" s="9" t="n">
        <v>30.0208680460068</v>
      </c>
      <c r="M100" s="8" t="n">
        <v>30105</v>
      </c>
      <c r="N100" s="9" t="n">
        <v>8.21358317395444</v>
      </c>
    </row>
    <row r="101" customFormat="false" ht="15" hidden="false" customHeight="false" outlineLevel="0" collapsed="false">
      <c r="A101" s="6"/>
      <c r="B101" s="7" t="s">
        <v>16</v>
      </c>
      <c r="C101" s="8" t="n">
        <v>1289</v>
      </c>
      <c r="D101" s="9" t="n">
        <v>1.60285504669295</v>
      </c>
      <c r="E101" s="8" t="n">
        <v>1526</v>
      </c>
      <c r="F101" s="9" t="n">
        <v>1.83893086535796</v>
      </c>
      <c r="G101" s="8" t="n">
        <v>1712</v>
      </c>
      <c r="H101" s="9" t="n">
        <v>2.39243142022667</v>
      </c>
      <c r="I101" s="8" t="n">
        <v>2264</v>
      </c>
      <c r="J101" s="9" t="n">
        <f aca="false">+(I101/$I$104)*100</f>
        <v>3.24592467275517</v>
      </c>
      <c r="K101" s="8" t="n">
        <v>2346</v>
      </c>
      <c r="L101" s="9" t="n">
        <v>3.79507255285763</v>
      </c>
      <c r="M101" s="8" t="n">
        <v>9137</v>
      </c>
      <c r="N101" s="9" t="n">
        <v>2.49285864342872</v>
      </c>
    </row>
    <row r="102" customFormat="false" ht="15" hidden="false" customHeight="false" outlineLevel="0" collapsed="false">
      <c r="A102" s="6"/>
      <c r="B102" s="7" t="s">
        <v>17</v>
      </c>
      <c r="C102" s="8" t="n">
        <v>98</v>
      </c>
      <c r="D102" s="9" t="n">
        <v>0.121861749089146</v>
      </c>
      <c r="E102" s="8" t="n">
        <v>402</v>
      </c>
      <c r="F102" s="9" t="n">
        <v>0.484436571345938</v>
      </c>
      <c r="G102" s="8" t="n">
        <v>289</v>
      </c>
      <c r="H102" s="9" t="n">
        <v>0.403862546989198</v>
      </c>
      <c r="I102" s="8" t="n">
        <v>256</v>
      </c>
      <c r="J102" s="9" t="n">
        <f aca="false">+(I102/$I$104)*100</f>
        <v>0.36703035168963</v>
      </c>
      <c r="K102" s="8" t="n">
        <v>322</v>
      </c>
      <c r="L102" s="9" t="n">
        <v>0.520892311176537</v>
      </c>
      <c r="M102" s="8" t="n">
        <v>1367</v>
      </c>
      <c r="N102" s="9" t="n">
        <v>0.372960245766342</v>
      </c>
    </row>
    <row r="103" customFormat="false" ht="15" hidden="false" customHeight="false" outlineLevel="0" collapsed="false">
      <c r="A103" s="6"/>
      <c r="B103" s="7" t="s">
        <v>18</v>
      </c>
      <c r="C103" s="8" t="n">
        <v>103</v>
      </c>
      <c r="D103" s="9" t="n">
        <v>0.128079185267163</v>
      </c>
      <c r="E103" s="8" t="n">
        <v>177</v>
      </c>
      <c r="F103" s="9" t="n">
        <v>0.213296699323958</v>
      </c>
      <c r="G103" s="8" t="n">
        <v>133</v>
      </c>
      <c r="H103" s="9" t="n">
        <v>0.1858606185106</v>
      </c>
      <c r="I103" s="8" t="n">
        <v>277</v>
      </c>
      <c r="J103" s="9" t="n">
        <f aca="false">+(I103/$I$104)*100</f>
        <v>0.39713831022667</v>
      </c>
      <c r="K103" s="8" t="n">
        <v>352</v>
      </c>
      <c r="L103" s="9" t="n">
        <v>0.569422650727146</v>
      </c>
      <c r="M103" s="8" t="n">
        <v>1042</v>
      </c>
      <c r="N103" s="9" t="n">
        <v>0.28429010686798</v>
      </c>
    </row>
    <row r="104" customFormat="false" ht="15" hidden="false" customHeight="false" outlineLevel="0" collapsed="false">
      <c r="A104" s="6"/>
      <c r="B104" s="7" t="s">
        <v>10</v>
      </c>
      <c r="C104" s="8" t="n">
        <v>80419</v>
      </c>
      <c r="D104" s="9" t="n">
        <v>100</v>
      </c>
      <c r="E104" s="8" t="n">
        <v>82983</v>
      </c>
      <c r="F104" s="9" t="n">
        <v>100</v>
      </c>
      <c r="G104" s="8" t="n">
        <v>71559</v>
      </c>
      <c r="H104" s="9" t="n">
        <v>100</v>
      </c>
      <c r="I104" s="8" t="n">
        <v>69749</v>
      </c>
      <c r="J104" s="9" t="n">
        <f aca="false">+(I104/$I$104)*100</f>
        <v>100</v>
      </c>
      <c r="K104" s="8" t="n">
        <v>61817</v>
      </c>
      <c r="L104" s="9" t="n">
        <v>100</v>
      </c>
      <c r="M104" s="8" t="n">
        <v>366527</v>
      </c>
      <c r="N104" s="9" t="n">
        <v>100</v>
      </c>
    </row>
    <row r="105" customFormat="false" ht="15" hidden="false" customHeight="true" outlineLevel="0" collapsed="false">
      <c r="A105" s="6" t="s">
        <v>32</v>
      </c>
      <c r="B105" s="7" t="s">
        <v>13</v>
      </c>
      <c r="C105" s="8" t="n">
        <v>35462</v>
      </c>
      <c r="D105" s="9" t="n">
        <v>92.3609845031905</v>
      </c>
      <c r="E105" s="8" t="n">
        <v>34975</v>
      </c>
      <c r="F105" s="9" t="n">
        <v>87.4265716785402</v>
      </c>
      <c r="G105" s="8" t="n">
        <v>31170</v>
      </c>
      <c r="H105" s="9" t="n">
        <v>85.2361289616889</v>
      </c>
      <c r="I105" s="8" t="n">
        <v>23732</v>
      </c>
      <c r="J105" s="9" t="n">
        <f aca="false">+(I105/$I$111)*100</f>
        <v>72.7105609853243</v>
      </c>
      <c r="K105" s="8" t="n">
        <v>14673</v>
      </c>
      <c r="L105" s="9" t="n">
        <v>53.1861678990866</v>
      </c>
      <c r="M105" s="8" t="n">
        <v>140012</v>
      </c>
      <c r="N105" s="9" t="n">
        <v>79.9173497111806</v>
      </c>
    </row>
    <row r="106" customFormat="false" ht="15" hidden="false" customHeight="false" outlineLevel="0" collapsed="false">
      <c r="A106" s="6"/>
      <c r="B106" s="7" t="s">
        <v>14</v>
      </c>
      <c r="C106" s="8" t="n">
        <v>155</v>
      </c>
      <c r="D106" s="9" t="n">
        <v>0.403698398228936</v>
      </c>
      <c r="E106" s="8" t="n">
        <v>904</v>
      </c>
      <c r="F106" s="9" t="n">
        <v>2.25971753530809</v>
      </c>
      <c r="G106" s="8" t="n">
        <v>1623</v>
      </c>
      <c r="H106" s="9" t="n">
        <v>4.43818534824578</v>
      </c>
      <c r="I106" s="8" t="n">
        <v>2335</v>
      </c>
      <c r="J106" s="9" t="n">
        <f aca="false">+(I106/$I$111)*100</f>
        <v>7.15401819908698</v>
      </c>
      <c r="K106" s="8" t="n">
        <v>2459</v>
      </c>
      <c r="L106" s="9" t="n">
        <v>8.91329563578367</v>
      </c>
      <c r="M106" s="8" t="n">
        <v>7476</v>
      </c>
      <c r="N106" s="9" t="n">
        <v>4.26722071280166</v>
      </c>
    </row>
    <row r="107" customFormat="false" ht="15" hidden="false" customHeight="false" outlineLevel="0" collapsed="false">
      <c r="A107" s="6"/>
      <c r="B107" s="7" t="s">
        <v>15</v>
      </c>
      <c r="C107" s="8" t="n">
        <v>329</v>
      </c>
      <c r="D107" s="9" t="n">
        <v>0.856882406563355</v>
      </c>
      <c r="E107" s="8" t="n">
        <v>634</v>
      </c>
      <c r="F107" s="9" t="n">
        <v>1.58480189976253</v>
      </c>
      <c r="G107" s="8" t="n">
        <v>1642</v>
      </c>
      <c r="H107" s="9" t="n">
        <v>4.49014192348711</v>
      </c>
      <c r="I107" s="8" t="n">
        <v>4308</v>
      </c>
      <c r="J107" s="9" t="n">
        <f aca="false">+(I107/$I$111)*100</f>
        <v>13.1989337908637</v>
      </c>
      <c r="K107" s="8" t="n">
        <v>7654</v>
      </c>
      <c r="L107" s="9" t="n">
        <v>27.7439466434682</v>
      </c>
      <c r="M107" s="8" t="n">
        <v>14567</v>
      </c>
      <c r="N107" s="9" t="n">
        <v>8.31468754994406</v>
      </c>
    </row>
    <row r="108" customFormat="false" ht="15" hidden="false" customHeight="false" outlineLevel="0" collapsed="false">
      <c r="A108" s="6"/>
      <c r="B108" s="7" t="s">
        <v>16</v>
      </c>
      <c r="C108" s="8" t="n">
        <v>1401</v>
      </c>
      <c r="D108" s="9" t="n">
        <v>3.64891261883058</v>
      </c>
      <c r="E108" s="8" t="n">
        <v>1869</v>
      </c>
      <c r="F108" s="9" t="n">
        <v>4.67191601049869</v>
      </c>
      <c r="G108" s="8" t="n">
        <v>1155</v>
      </c>
      <c r="H108" s="9" t="n">
        <v>3.15841286335421</v>
      </c>
      <c r="I108" s="8" t="n">
        <v>1466</v>
      </c>
      <c r="J108" s="9" t="n">
        <f aca="false">+(I108/$I$111)*100</f>
        <v>4.49155917767089</v>
      </c>
      <c r="K108" s="8" t="n">
        <v>1540</v>
      </c>
      <c r="L108" s="9" t="n">
        <v>5.58213716108453</v>
      </c>
      <c r="M108" s="8" t="n">
        <v>7431</v>
      </c>
      <c r="N108" s="9" t="n">
        <v>4.24153519486746</v>
      </c>
    </row>
    <row r="109" customFormat="false" ht="15" hidden="false" customHeight="false" outlineLevel="0" collapsed="false">
      <c r="A109" s="6"/>
      <c r="B109" s="7" t="s">
        <v>17</v>
      </c>
      <c r="C109" s="8" t="n">
        <v>539</v>
      </c>
      <c r="D109" s="9" t="n">
        <v>1.40382862351869</v>
      </c>
      <c r="E109" s="8" t="n">
        <v>164</v>
      </c>
      <c r="F109" s="9" t="n">
        <v>0.409948756405449</v>
      </c>
      <c r="G109" s="8" t="n">
        <v>142</v>
      </c>
      <c r="H109" s="9" t="n">
        <v>0.38830703601411</v>
      </c>
      <c r="I109" s="8" t="n">
        <v>188</v>
      </c>
      <c r="J109" s="9" t="n">
        <f aca="false">+(I109/$I$111)*100</f>
        <v>0.575998039155611</v>
      </c>
      <c r="K109" s="8" t="n">
        <v>540</v>
      </c>
      <c r="L109" s="9" t="n">
        <v>1.9573727707699</v>
      </c>
      <c r="M109" s="8" t="n">
        <v>1573</v>
      </c>
      <c r="N109" s="9" t="n">
        <v>0.897851549122126</v>
      </c>
    </row>
    <row r="110" customFormat="false" ht="15.75" hidden="false" customHeight="true" outlineLevel="0" collapsed="false">
      <c r="A110" s="6"/>
      <c r="B110" s="7" t="s">
        <v>18</v>
      </c>
      <c r="C110" s="8" t="n">
        <v>509</v>
      </c>
      <c r="D110" s="9" t="n">
        <v>1.32569344966793</v>
      </c>
      <c r="E110" s="8" t="n">
        <v>1459</v>
      </c>
      <c r="F110" s="9" t="n">
        <v>3.64704411948506</v>
      </c>
      <c r="G110" s="8" t="n">
        <v>837</v>
      </c>
      <c r="H110" s="9" t="n">
        <v>2.28882386720993</v>
      </c>
      <c r="I110" s="8" t="n">
        <v>610</v>
      </c>
      <c r="J110" s="9" t="n">
        <f aca="false">+(I110/$I$111)*100</f>
        <v>1.86892980789853</v>
      </c>
      <c r="K110" s="8" t="n">
        <v>722</v>
      </c>
      <c r="L110" s="9" t="n">
        <v>2.61707988980716</v>
      </c>
      <c r="M110" s="8" t="n">
        <v>4137</v>
      </c>
      <c r="N110" s="9" t="n">
        <v>2.36135528208407</v>
      </c>
    </row>
    <row r="111" customFormat="false" ht="15" hidden="false" customHeight="false" outlineLevel="0" collapsed="false">
      <c r="A111" s="6"/>
      <c r="B111" s="7" t="s">
        <v>10</v>
      </c>
      <c r="C111" s="8" t="n">
        <v>38395</v>
      </c>
      <c r="D111" s="9" t="n">
        <v>100</v>
      </c>
      <c r="E111" s="8" t="n">
        <v>40005</v>
      </c>
      <c r="F111" s="9" t="n">
        <v>100</v>
      </c>
      <c r="G111" s="8" t="n">
        <v>36569</v>
      </c>
      <c r="H111" s="9" t="n">
        <v>100</v>
      </c>
      <c r="I111" s="8" t="n">
        <v>32639</v>
      </c>
      <c r="J111" s="9" t="n">
        <f aca="false">+(I111/$I$111)*100</f>
        <v>100</v>
      </c>
      <c r="K111" s="8" t="n">
        <v>27588</v>
      </c>
      <c r="L111" s="9" t="n">
        <v>100</v>
      </c>
      <c r="M111" s="8" t="n">
        <v>175196</v>
      </c>
      <c r="N111" s="9" t="n">
        <v>100</v>
      </c>
    </row>
    <row r="112" customFormat="false" ht="15" hidden="false" customHeight="true" outlineLevel="0" collapsed="false">
      <c r="A112" s="6" t="s">
        <v>10</v>
      </c>
      <c r="B112" s="7" t="s">
        <v>13</v>
      </c>
      <c r="C112" s="8" t="n">
        <v>3503314</v>
      </c>
      <c r="D112" s="9" t="n">
        <v>94.5221971001042</v>
      </c>
      <c r="E112" s="8" t="n">
        <v>3427835</v>
      </c>
      <c r="F112" s="9" t="n">
        <v>92.494897425021</v>
      </c>
      <c r="G112" s="8" t="n">
        <v>3098375</v>
      </c>
      <c r="H112" s="9" t="n">
        <v>88.1501101743016</v>
      </c>
      <c r="I112" s="8" t="n">
        <v>2418676</v>
      </c>
      <c r="J112" s="9" t="n">
        <f aca="false">+(I112/$I$118)*100</f>
        <v>74.9884045389719</v>
      </c>
      <c r="K112" s="8" t="n">
        <v>1277090</v>
      </c>
      <c r="L112" s="9" t="n">
        <v>45.7949598972716</v>
      </c>
      <c r="M112" s="8" t="n">
        <v>13725290</v>
      </c>
      <c r="N112" s="9" t="n">
        <v>81.016698236441</v>
      </c>
    </row>
    <row r="113" customFormat="false" ht="15" hidden="false" customHeight="false" outlineLevel="0" collapsed="false">
      <c r="A113" s="6"/>
      <c r="B113" s="7" t="s">
        <v>14</v>
      </c>
      <c r="C113" s="10" t="n">
        <v>21975</v>
      </c>
      <c r="D113" s="11" t="n">
        <v>0.592902971664769</v>
      </c>
      <c r="E113" s="10" t="n">
        <v>38637</v>
      </c>
      <c r="F113" s="11" t="n">
        <v>1.0425604942509</v>
      </c>
      <c r="G113" s="10" t="n">
        <v>68971</v>
      </c>
      <c r="H113" s="11" t="n">
        <v>1.96225481061258</v>
      </c>
      <c r="I113" s="10" t="n">
        <v>115615</v>
      </c>
      <c r="J113" s="11" t="n">
        <f aca="false">+(I113/$I$118)*100</f>
        <v>3.58451664909779</v>
      </c>
      <c r="K113" s="10" t="n">
        <v>91715</v>
      </c>
      <c r="L113" s="11" t="n">
        <v>3.28879307408113</v>
      </c>
      <c r="M113" s="10" t="n">
        <v>336913</v>
      </c>
      <c r="N113" s="11" t="n">
        <v>1.98870689456719</v>
      </c>
    </row>
    <row r="114" customFormat="false" ht="15" hidden="false" customHeight="false" outlineLevel="0" collapsed="false">
      <c r="A114" s="6"/>
      <c r="B114" s="7" t="s">
        <v>15</v>
      </c>
      <c r="C114" s="10" t="n">
        <v>72706</v>
      </c>
      <c r="D114" s="11" t="n">
        <v>1.96166568636445</v>
      </c>
      <c r="E114" s="10" t="n">
        <v>105484</v>
      </c>
      <c r="F114" s="11" t="n">
        <v>2.84632479684142</v>
      </c>
      <c r="G114" s="10" t="n">
        <v>216962</v>
      </c>
      <c r="H114" s="11" t="n">
        <v>6.17266283249665</v>
      </c>
      <c r="I114" s="10" t="n">
        <v>511114</v>
      </c>
      <c r="J114" s="11" t="n">
        <f aca="false">+(I114/$I$118)*100</f>
        <v>15.8465306628635</v>
      </c>
      <c r="K114" s="10" t="n">
        <v>1274182</v>
      </c>
      <c r="L114" s="11" t="n">
        <v>45.6906824043923</v>
      </c>
      <c r="M114" s="10" t="n">
        <v>2180448</v>
      </c>
      <c r="N114" s="11" t="n">
        <v>12.8705985546572</v>
      </c>
    </row>
    <row r="115" customFormat="false" ht="15" hidden="false" customHeight="false" outlineLevel="0" collapsed="false">
      <c r="A115" s="6"/>
      <c r="B115" s="7" t="s">
        <v>16</v>
      </c>
      <c r="C115" s="10" t="n">
        <v>68636</v>
      </c>
      <c r="D115" s="11" t="n">
        <v>1.85185385042926</v>
      </c>
      <c r="E115" s="10" t="n">
        <v>75498</v>
      </c>
      <c r="F115" s="11" t="n">
        <v>2.03719833824972</v>
      </c>
      <c r="G115" s="10" t="n">
        <v>76996</v>
      </c>
      <c r="H115" s="11" t="n">
        <v>2.1905695349919</v>
      </c>
      <c r="I115" s="10" t="n">
        <v>112203</v>
      </c>
      <c r="J115" s="11" t="n">
        <f aca="false">+(I115/$I$118)*100</f>
        <v>3.47873132014634</v>
      </c>
      <c r="K115" s="10" t="n">
        <v>102710</v>
      </c>
      <c r="L115" s="11" t="n">
        <v>3.68306096755026</v>
      </c>
      <c r="M115" s="10" t="n">
        <v>436043</v>
      </c>
      <c r="N115" s="11" t="n">
        <v>2.57384464365507</v>
      </c>
    </row>
    <row r="116" customFormat="false" ht="15" hidden="false" customHeight="false" outlineLevel="0" collapsed="false">
      <c r="A116" s="6"/>
      <c r="B116" s="7" t="s">
        <v>17</v>
      </c>
      <c r="C116" s="10" t="n">
        <v>12343</v>
      </c>
      <c r="D116" s="11" t="n">
        <v>0.333023953549863</v>
      </c>
      <c r="E116" s="10" t="n">
        <v>20004</v>
      </c>
      <c r="F116" s="11" t="n">
        <v>0.539777418717681</v>
      </c>
      <c r="G116" s="10" t="n">
        <v>14032</v>
      </c>
      <c r="H116" s="11" t="n">
        <v>0.39921647507671</v>
      </c>
      <c r="I116" s="10" t="n">
        <v>18940</v>
      </c>
      <c r="J116" s="11" t="n">
        <f aca="false">+(I116/$I$118)*100</f>
        <v>0.587213988962609</v>
      </c>
      <c r="K116" s="10" t="n">
        <v>15788</v>
      </c>
      <c r="L116" s="11" t="n">
        <v>0.566139290776785</v>
      </c>
      <c r="M116" s="10" t="n">
        <v>81107</v>
      </c>
      <c r="N116" s="11" t="n">
        <v>0.478752823719063</v>
      </c>
    </row>
    <row r="117" customFormat="false" ht="15" hidden="false" customHeight="false" outlineLevel="0" collapsed="false">
      <c r="A117" s="6"/>
      <c r="B117" s="7" t="s">
        <v>18</v>
      </c>
      <c r="C117" s="10" t="n">
        <v>27366</v>
      </c>
      <c r="D117" s="11" t="n">
        <v>0.738356437887512</v>
      </c>
      <c r="E117" s="10" t="n">
        <v>38514</v>
      </c>
      <c r="F117" s="11" t="n">
        <v>1.03924152691925</v>
      </c>
      <c r="G117" s="10" t="n">
        <v>39549</v>
      </c>
      <c r="H117" s="11" t="n">
        <v>1.12518617252058</v>
      </c>
      <c r="I117" s="10" t="n">
        <v>48852</v>
      </c>
      <c r="J117" s="11" t="n">
        <f aca="false">+(I117/$I$118)*100</f>
        <v>1.51460283995783</v>
      </c>
      <c r="K117" s="10" t="n">
        <v>27228</v>
      </c>
      <c r="L117" s="11" t="n">
        <v>0.976364365927939</v>
      </c>
      <c r="M117" s="10" t="n">
        <v>181509</v>
      </c>
      <c r="N117" s="11" t="n">
        <v>1.07139884696048</v>
      </c>
    </row>
    <row r="118" customFormat="false" ht="15" hidden="false" customHeight="false" outlineLevel="0" collapsed="false">
      <c r="A118" s="6"/>
      <c r="B118" s="7" t="s">
        <v>10</v>
      </c>
      <c r="C118" s="10" t="n">
        <v>3706340</v>
      </c>
      <c r="D118" s="11" t="n">
        <v>100</v>
      </c>
      <c r="E118" s="10" t="n">
        <v>3705972</v>
      </c>
      <c r="F118" s="11" t="n">
        <v>100</v>
      </c>
      <c r="G118" s="10" t="n">
        <v>3514885</v>
      </c>
      <c r="H118" s="11" t="n">
        <v>100</v>
      </c>
      <c r="I118" s="10" t="n">
        <v>3225400</v>
      </c>
      <c r="J118" s="11" t="n">
        <f aca="false">+(I118/$I$118)*100</f>
        <v>100</v>
      </c>
      <c r="K118" s="10" t="n">
        <v>2788713</v>
      </c>
      <c r="L118" s="11" t="n">
        <v>100</v>
      </c>
      <c r="M118" s="10" t="n">
        <v>16941310</v>
      </c>
      <c r="N118" s="11" t="n">
        <v>100</v>
      </c>
    </row>
    <row r="119" customFormat="false" ht="15" hidden="false" customHeight="false" outlineLevel="0" collapsed="false">
      <c r="A119" s="12" t="s">
        <v>33</v>
      </c>
    </row>
    <row r="120" customFormat="false" ht="44.25" hidden="false" customHeight="true" outlineLevel="0" collapsed="false">
      <c r="A120" s="13" t="s">
        <v>34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15" hidden="false" customHeight="false" outlineLevel="0" collapsed="false">
      <c r="A121" s="14" t="s">
        <v>35</v>
      </c>
      <c r="B121" s="15"/>
      <c r="C121" s="15"/>
      <c r="D121" s="15"/>
      <c r="E121" s="15"/>
      <c r="F121" s="15"/>
      <c r="G121" s="15"/>
      <c r="H121" s="15"/>
      <c r="I121" s="15"/>
    </row>
    <row r="122" customFormat="false" ht="15" hidden="false" customHeight="false" outlineLevel="0" collapsed="false">
      <c r="A122" s="16"/>
    </row>
    <row r="123" customFormat="false" ht="14.25" hidden="false" customHeight="true" outlineLevel="0" collapsed="false">
      <c r="A123" s="17" t="s">
        <v>36</v>
      </c>
      <c r="B123" s="17"/>
      <c r="C123" s="17"/>
      <c r="D123" s="17"/>
      <c r="E123" s="17"/>
      <c r="F123" s="17"/>
      <c r="G123" s="17"/>
      <c r="H123" s="17"/>
    </row>
    <row r="124" customFormat="false" ht="5.25" hidden="false" customHeight="true" outlineLevel="0" collapsed="false"/>
    <row r="125" customFormat="false" ht="15" hidden="false" customHeight="true" outlineLevel="0" collapsed="false">
      <c r="A125" s="18" t="s">
        <v>2</v>
      </c>
      <c r="B125" s="18" t="s">
        <v>37</v>
      </c>
      <c r="C125" s="19" t="s">
        <v>4</v>
      </c>
      <c r="D125" s="19"/>
      <c r="E125" s="19"/>
      <c r="F125" s="19"/>
      <c r="G125" s="19"/>
      <c r="H125" s="19"/>
      <c r="I125" s="20"/>
      <c r="J125" s="20"/>
    </row>
    <row r="126" customFormat="false" ht="15" hidden="false" customHeight="false" outlineLevel="0" collapsed="false">
      <c r="A126" s="18"/>
      <c r="B126" s="18"/>
      <c r="C126" s="19" t="s">
        <v>5</v>
      </c>
      <c r="D126" s="19" t="s">
        <v>6</v>
      </c>
      <c r="E126" s="19" t="s">
        <v>7</v>
      </c>
      <c r="F126" s="19" t="s">
        <v>8</v>
      </c>
      <c r="G126" s="19" t="s">
        <v>9</v>
      </c>
      <c r="H126" s="19" t="s">
        <v>10</v>
      </c>
      <c r="I126" s="20"/>
      <c r="J126" s="20"/>
    </row>
    <row r="127" customFormat="false" ht="15" hidden="false" customHeight="true" outlineLevel="0" collapsed="false">
      <c r="A127" s="21" t="s">
        <v>12</v>
      </c>
      <c r="B127" s="22" t="s">
        <v>13</v>
      </c>
      <c r="C127" s="10" t="n">
        <v>2767</v>
      </c>
      <c r="D127" s="10" t="n">
        <v>2719</v>
      </c>
      <c r="E127" s="10" t="n">
        <v>2150</v>
      </c>
      <c r="F127" s="10" t="n">
        <v>1817</v>
      </c>
      <c r="G127" s="10" t="n">
        <v>1019</v>
      </c>
      <c r="H127" s="10" t="n">
        <v>10472</v>
      </c>
      <c r="I127" s="20"/>
      <c r="J127" s="20"/>
    </row>
    <row r="128" customFormat="false" ht="15" hidden="false" customHeight="false" outlineLevel="0" collapsed="false">
      <c r="A128" s="21"/>
      <c r="B128" s="22" t="s">
        <v>14</v>
      </c>
      <c r="C128" s="10" t="n">
        <v>26</v>
      </c>
      <c r="D128" s="10" t="n">
        <v>50</v>
      </c>
      <c r="E128" s="10" t="n">
        <v>65</v>
      </c>
      <c r="F128" s="10" t="n">
        <v>106</v>
      </c>
      <c r="G128" s="10" t="n">
        <v>100</v>
      </c>
      <c r="H128" s="10" t="n">
        <v>347</v>
      </c>
      <c r="I128" s="20"/>
      <c r="J128" s="20"/>
    </row>
    <row r="129" customFormat="false" ht="15" hidden="false" customHeight="false" outlineLevel="0" collapsed="false">
      <c r="A129" s="21"/>
      <c r="B129" s="22" t="s">
        <v>15</v>
      </c>
      <c r="C129" s="10" t="n">
        <v>91</v>
      </c>
      <c r="D129" s="10" t="n">
        <v>187</v>
      </c>
      <c r="E129" s="10" t="n">
        <v>356</v>
      </c>
      <c r="F129" s="10" t="n">
        <v>551</v>
      </c>
      <c r="G129" s="10" t="n">
        <v>783</v>
      </c>
      <c r="H129" s="10" t="n">
        <v>1968</v>
      </c>
      <c r="I129" s="20"/>
      <c r="J129" s="20"/>
    </row>
    <row r="130" customFormat="false" ht="15" hidden="false" customHeight="false" outlineLevel="0" collapsed="false">
      <c r="A130" s="21"/>
      <c r="B130" s="22" t="s">
        <v>16</v>
      </c>
      <c r="C130" s="10" t="n">
        <v>79</v>
      </c>
      <c r="D130" s="10" t="n">
        <v>117</v>
      </c>
      <c r="E130" s="10" t="n">
        <v>97</v>
      </c>
      <c r="F130" s="10" t="n">
        <v>130</v>
      </c>
      <c r="G130" s="10" t="n">
        <v>95</v>
      </c>
      <c r="H130" s="10" t="n">
        <v>518</v>
      </c>
      <c r="I130" s="20"/>
      <c r="J130" s="20"/>
    </row>
    <row r="131" customFormat="false" ht="15" hidden="false" customHeight="false" outlineLevel="0" collapsed="false">
      <c r="A131" s="21"/>
      <c r="B131" s="22" t="s">
        <v>17</v>
      </c>
      <c r="C131" s="10" t="n">
        <v>17</v>
      </c>
      <c r="D131" s="10" t="n">
        <v>32</v>
      </c>
      <c r="E131" s="10" t="n">
        <v>11</v>
      </c>
      <c r="F131" s="10" t="n">
        <v>11</v>
      </c>
      <c r="G131" s="10" t="n">
        <v>11</v>
      </c>
      <c r="H131" s="10" t="n">
        <v>82</v>
      </c>
      <c r="I131" s="20"/>
      <c r="J131" s="20"/>
    </row>
    <row r="132" customFormat="false" ht="15" hidden="false" customHeight="false" outlineLevel="0" collapsed="false">
      <c r="A132" s="21"/>
      <c r="B132" s="22" t="s">
        <v>18</v>
      </c>
      <c r="C132" s="10" t="n">
        <v>18</v>
      </c>
      <c r="D132" s="10" t="n">
        <v>43</v>
      </c>
      <c r="E132" s="10" t="n">
        <v>37</v>
      </c>
      <c r="F132" s="10" t="n">
        <v>35</v>
      </c>
      <c r="G132" s="10" t="n">
        <v>25</v>
      </c>
      <c r="H132" s="10" t="n">
        <v>158</v>
      </c>
      <c r="I132" s="20"/>
      <c r="J132" s="20"/>
    </row>
    <row r="133" customFormat="false" ht="15" hidden="false" customHeight="false" outlineLevel="0" collapsed="false">
      <c r="A133" s="21"/>
      <c r="B133" s="22" t="s">
        <v>10</v>
      </c>
      <c r="C133" s="10" t="n">
        <v>2998</v>
      </c>
      <c r="D133" s="10" t="n">
        <v>3148</v>
      </c>
      <c r="E133" s="10" t="n">
        <v>2716</v>
      </c>
      <c r="F133" s="10" t="n">
        <v>2650</v>
      </c>
      <c r="G133" s="10" t="n">
        <v>2033</v>
      </c>
      <c r="H133" s="10" t="n">
        <v>13545</v>
      </c>
      <c r="I133" s="20"/>
      <c r="J133" s="20"/>
    </row>
    <row r="134" customFormat="false" ht="15" hidden="false" customHeight="true" outlineLevel="0" collapsed="false">
      <c r="A134" s="21" t="s">
        <v>19</v>
      </c>
      <c r="B134" s="22" t="s">
        <v>13</v>
      </c>
      <c r="C134" s="10" t="n">
        <v>2702</v>
      </c>
      <c r="D134" s="10" t="n">
        <v>2754</v>
      </c>
      <c r="E134" s="10" t="n">
        <v>2283</v>
      </c>
      <c r="F134" s="10" t="n">
        <v>1764</v>
      </c>
      <c r="G134" s="10" t="n">
        <v>849</v>
      </c>
      <c r="H134" s="10" t="n">
        <v>10352</v>
      </c>
      <c r="I134" s="20"/>
      <c r="J134" s="20"/>
    </row>
    <row r="135" customFormat="false" ht="15" hidden="false" customHeight="false" outlineLevel="0" collapsed="false">
      <c r="A135" s="21"/>
      <c r="B135" s="22" t="s">
        <v>14</v>
      </c>
      <c r="C135" s="10" t="n">
        <v>35</v>
      </c>
      <c r="D135" s="10" t="n">
        <v>24</v>
      </c>
      <c r="E135" s="10" t="n">
        <v>58</v>
      </c>
      <c r="F135" s="10" t="n">
        <v>55</v>
      </c>
      <c r="G135" s="10" t="n">
        <v>37</v>
      </c>
      <c r="H135" s="10" t="n">
        <v>209</v>
      </c>
      <c r="I135" s="20"/>
      <c r="J135" s="20"/>
    </row>
    <row r="136" customFormat="false" ht="15" hidden="false" customHeight="false" outlineLevel="0" collapsed="false">
      <c r="A136" s="21"/>
      <c r="B136" s="22" t="s">
        <v>15</v>
      </c>
      <c r="C136" s="10" t="n">
        <v>206</v>
      </c>
      <c r="D136" s="10" t="n">
        <v>443</v>
      </c>
      <c r="E136" s="10" t="n">
        <v>699</v>
      </c>
      <c r="F136" s="10" t="n">
        <v>886</v>
      </c>
      <c r="G136" s="10" t="n">
        <v>1095</v>
      </c>
      <c r="H136" s="10" t="n">
        <v>3329</v>
      </c>
      <c r="I136" s="20"/>
      <c r="J136" s="20"/>
    </row>
    <row r="137" customFormat="false" ht="15" hidden="false" customHeight="false" outlineLevel="0" collapsed="false">
      <c r="A137" s="21"/>
      <c r="B137" s="22" t="s">
        <v>16</v>
      </c>
      <c r="C137" s="10" t="n">
        <v>91</v>
      </c>
      <c r="D137" s="10" t="n">
        <v>89</v>
      </c>
      <c r="E137" s="10" t="n">
        <v>78</v>
      </c>
      <c r="F137" s="10" t="n">
        <v>95</v>
      </c>
      <c r="G137" s="10" t="n">
        <v>49</v>
      </c>
      <c r="H137" s="10" t="n">
        <v>402</v>
      </c>
      <c r="I137" s="20"/>
      <c r="J137" s="20"/>
    </row>
    <row r="138" customFormat="false" ht="15" hidden="false" customHeight="false" outlineLevel="0" collapsed="false">
      <c r="A138" s="21"/>
      <c r="B138" s="22" t="s">
        <v>17</v>
      </c>
      <c r="C138" s="10" t="n">
        <v>7</v>
      </c>
      <c r="D138" s="10" t="n">
        <v>17</v>
      </c>
      <c r="E138" s="10" t="n">
        <v>7</v>
      </c>
      <c r="F138" s="10" t="n">
        <v>14</v>
      </c>
      <c r="G138" s="10" t="n">
        <v>12</v>
      </c>
      <c r="H138" s="10" t="n">
        <v>57</v>
      </c>
      <c r="I138" s="20"/>
      <c r="J138" s="20"/>
    </row>
    <row r="139" customFormat="false" ht="15" hidden="false" customHeight="false" outlineLevel="0" collapsed="false">
      <c r="A139" s="21"/>
      <c r="B139" s="22" t="s">
        <v>18</v>
      </c>
      <c r="C139" s="10" t="n">
        <v>37</v>
      </c>
      <c r="D139" s="10" t="n">
        <v>51</v>
      </c>
      <c r="E139" s="10" t="n">
        <v>45</v>
      </c>
      <c r="F139" s="10" t="n">
        <v>36</v>
      </c>
      <c r="G139" s="10" t="n">
        <v>18</v>
      </c>
      <c r="H139" s="10" t="n">
        <v>187</v>
      </c>
      <c r="I139" s="20"/>
      <c r="J139" s="20"/>
    </row>
    <row r="140" customFormat="false" ht="15" hidden="false" customHeight="false" outlineLevel="0" collapsed="false">
      <c r="A140" s="21"/>
      <c r="B140" s="22" t="s">
        <v>10</v>
      </c>
      <c r="C140" s="10" t="n">
        <v>3078</v>
      </c>
      <c r="D140" s="10" t="n">
        <v>3378</v>
      </c>
      <c r="E140" s="10" t="n">
        <v>3170</v>
      </c>
      <c r="F140" s="10" t="n">
        <v>2850</v>
      </c>
      <c r="G140" s="10" t="n">
        <v>2060</v>
      </c>
      <c r="H140" s="10" t="n">
        <v>14536</v>
      </c>
      <c r="I140" s="20"/>
      <c r="J140" s="20"/>
    </row>
    <row r="141" customFormat="false" ht="15" hidden="false" customHeight="true" outlineLevel="0" collapsed="false">
      <c r="A141" s="21" t="s">
        <v>20</v>
      </c>
      <c r="B141" s="22" t="s">
        <v>13</v>
      </c>
      <c r="C141" s="10" t="n">
        <v>2098</v>
      </c>
      <c r="D141" s="10" t="n">
        <v>2030</v>
      </c>
      <c r="E141" s="10" t="n">
        <v>1898</v>
      </c>
      <c r="F141" s="10" t="n">
        <v>1588</v>
      </c>
      <c r="G141" s="10" t="n">
        <v>940</v>
      </c>
      <c r="H141" s="10" t="n">
        <v>8554</v>
      </c>
      <c r="I141" s="20"/>
      <c r="J141" s="20"/>
    </row>
    <row r="142" customFormat="false" ht="15" hidden="false" customHeight="false" outlineLevel="0" collapsed="false">
      <c r="A142" s="21"/>
      <c r="B142" s="22" t="s">
        <v>14</v>
      </c>
      <c r="C142" s="10" t="n">
        <v>1</v>
      </c>
      <c r="D142" s="10" t="n">
        <v>11</v>
      </c>
      <c r="E142" s="10" t="n">
        <v>10</v>
      </c>
      <c r="F142" s="10" t="n">
        <v>33</v>
      </c>
      <c r="G142" s="10" t="n">
        <v>21</v>
      </c>
      <c r="H142" s="10" t="n">
        <v>76</v>
      </c>
      <c r="I142" s="20"/>
      <c r="J142" s="20"/>
    </row>
    <row r="143" customFormat="false" ht="15" hidden="false" customHeight="false" outlineLevel="0" collapsed="false">
      <c r="A143" s="21"/>
      <c r="B143" s="22" t="s">
        <v>15</v>
      </c>
      <c r="C143" s="10" t="n">
        <v>32</v>
      </c>
      <c r="D143" s="10" t="n">
        <v>52</v>
      </c>
      <c r="E143" s="10" t="n">
        <v>131</v>
      </c>
      <c r="F143" s="10" t="n">
        <v>282</v>
      </c>
      <c r="G143" s="10" t="n">
        <v>398</v>
      </c>
      <c r="H143" s="10" t="n">
        <v>895</v>
      </c>
      <c r="I143" s="20"/>
      <c r="J143" s="20"/>
    </row>
    <row r="144" customFormat="false" ht="15" hidden="false" customHeight="false" outlineLevel="0" collapsed="false">
      <c r="A144" s="21"/>
      <c r="B144" s="22" t="s">
        <v>16</v>
      </c>
      <c r="C144" s="10" t="n">
        <v>57</v>
      </c>
      <c r="D144" s="10" t="n">
        <v>49</v>
      </c>
      <c r="E144" s="10" t="n">
        <v>54</v>
      </c>
      <c r="F144" s="10" t="n">
        <v>68</v>
      </c>
      <c r="G144" s="10" t="n">
        <v>56</v>
      </c>
      <c r="H144" s="10" t="n">
        <v>284</v>
      </c>
      <c r="I144" s="20"/>
      <c r="J144" s="20"/>
    </row>
    <row r="145" customFormat="false" ht="15" hidden="false" customHeight="false" outlineLevel="0" collapsed="false">
      <c r="A145" s="21"/>
      <c r="B145" s="22" t="s">
        <v>17</v>
      </c>
      <c r="C145" s="10" t="n">
        <v>17</v>
      </c>
      <c r="D145" s="10" t="n">
        <v>23</v>
      </c>
      <c r="E145" s="10" t="n">
        <v>43</v>
      </c>
      <c r="F145" s="10" t="n">
        <v>28</v>
      </c>
      <c r="G145" s="10" t="n">
        <v>24</v>
      </c>
      <c r="H145" s="10" t="n">
        <v>135</v>
      </c>
      <c r="I145" s="20"/>
      <c r="J145" s="20"/>
    </row>
    <row r="146" customFormat="false" ht="15" hidden="false" customHeight="false" outlineLevel="0" collapsed="false">
      <c r="A146" s="21"/>
      <c r="B146" s="22" t="s">
        <v>18</v>
      </c>
      <c r="C146" s="10" t="n">
        <v>28</v>
      </c>
      <c r="D146" s="10" t="n">
        <v>15</v>
      </c>
      <c r="E146" s="10" t="n">
        <v>45</v>
      </c>
      <c r="F146" s="10" t="n">
        <v>47</v>
      </c>
      <c r="G146" s="10" t="n">
        <v>21</v>
      </c>
      <c r="H146" s="10" t="n">
        <v>156</v>
      </c>
      <c r="I146" s="20"/>
      <c r="J146" s="20"/>
    </row>
    <row r="147" customFormat="false" ht="15" hidden="false" customHeight="false" outlineLevel="0" collapsed="false">
      <c r="A147" s="21"/>
      <c r="B147" s="22" t="s">
        <v>10</v>
      </c>
      <c r="C147" s="10" t="n">
        <v>2233</v>
      </c>
      <c r="D147" s="10" t="n">
        <v>2180</v>
      </c>
      <c r="E147" s="10" t="n">
        <v>2181</v>
      </c>
      <c r="F147" s="10" t="n">
        <v>2046</v>
      </c>
      <c r="G147" s="10" t="n">
        <v>1460</v>
      </c>
      <c r="H147" s="10" t="n">
        <v>10100</v>
      </c>
      <c r="I147" s="20"/>
      <c r="J147" s="20"/>
    </row>
    <row r="148" customFormat="false" ht="15" hidden="false" customHeight="true" outlineLevel="0" collapsed="false">
      <c r="A148" s="21" t="s">
        <v>21</v>
      </c>
      <c r="B148" s="22" t="s">
        <v>13</v>
      </c>
      <c r="C148" s="10" t="n">
        <v>1791</v>
      </c>
      <c r="D148" s="10" t="n">
        <v>1671</v>
      </c>
      <c r="E148" s="10" t="n">
        <v>1572</v>
      </c>
      <c r="F148" s="10" t="n">
        <v>1432</v>
      </c>
      <c r="G148" s="10" t="n">
        <v>950</v>
      </c>
      <c r="H148" s="10" t="n">
        <v>7416</v>
      </c>
      <c r="I148" s="20"/>
      <c r="J148" s="20"/>
    </row>
    <row r="149" customFormat="false" ht="15" hidden="false" customHeight="false" outlineLevel="0" collapsed="false">
      <c r="A149" s="21"/>
      <c r="B149" s="22" t="s">
        <v>14</v>
      </c>
      <c r="C149" s="10" t="n">
        <v>5</v>
      </c>
      <c r="D149" s="10" t="n">
        <v>11</v>
      </c>
      <c r="E149" s="10" t="n">
        <v>8</v>
      </c>
      <c r="F149" s="10" t="n">
        <v>23</v>
      </c>
      <c r="G149" s="10" t="n">
        <v>28</v>
      </c>
      <c r="H149" s="10" t="n">
        <v>75</v>
      </c>
      <c r="I149" s="20"/>
      <c r="J149" s="20"/>
    </row>
    <row r="150" customFormat="false" ht="15" hidden="false" customHeight="false" outlineLevel="0" collapsed="false">
      <c r="A150" s="21"/>
      <c r="B150" s="22" t="s">
        <v>15</v>
      </c>
      <c r="C150" s="10" t="n">
        <v>16</v>
      </c>
      <c r="D150" s="10" t="n">
        <v>22</v>
      </c>
      <c r="E150" s="10" t="n">
        <v>10</v>
      </c>
      <c r="F150" s="10" t="n">
        <v>81</v>
      </c>
      <c r="G150" s="10" t="n">
        <v>239</v>
      </c>
      <c r="H150" s="10" t="n">
        <v>368</v>
      </c>
      <c r="I150" s="20"/>
      <c r="J150" s="20"/>
    </row>
    <row r="151" customFormat="false" ht="15" hidden="false" customHeight="false" outlineLevel="0" collapsed="false">
      <c r="A151" s="21"/>
      <c r="B151" s="22" t="s">
        <v>16</v>
      </c>
      <c r="C151" s="10" t="n">
        <v>71</v>
      </c>
      <c r="D151" s="10" t="n">
        <v>62</v>
      </c>
      <c r="E151" s="10" t="n">
        <v>33</v>
      </c>
      <c r="F151" s="10" t="n">
        <v>60</v>
      </c>
      <c r="G151" s="10" t="n">
        <v>66</v>
      </c>
      <c r="H151" s="10" t="n">
        <v>292</v>
      </c>
      <c r="I151" s="20"/>
      <c r="J151" s="20"/>
    </row>
    <row r="152" customFormat="false" ht="15" hidden="false" customHeight="false" outlineLevel="0" collapsed="false">
      <c r="A152" s="21"/>
      <c r="B152" s="22" t="s">
        <v>17</v>
      </c>
      <c r="C152" s="10" t="n">
        <v>7</v>
      </c>
      <c r="D152" s="10" t="n">
        <v>7</v>
      </c>
      <c r="E152" s="10" t="n">
        <v>2</v>
      </c>
      <c r="F152" s="10" t="n">
        <v>4</v>
      </c>
      <c r="G152" s="10" t="n">
        <v>12</v>
      </c>
      <c r="H152" s="10" t="n">
        <v>32</v>
      </c>
      <c r="I152" s="20"/>
      <c r="J152" s="20"/>
    </row>
    <row r="153" customFormat="false" ht="15" hidden="false" customHeight="false" outlineLevel="0" collapsed="false">
      <c r="A153" s="21"/>
      <c r="B153" s="22" t="s">
        <v>18</v>
      </c>
      <c r="C153" s="10" t="n">
        <v>7</v>
      </c>
      <c r="D153" s="10" t="n">
        <v>25</v>
      </c>
      <c r="E153" s="10" t="n">
        <v>14</v>
      </c>
      <c r="F153" s="10" t="n">
        <v>25</v>
      </c>
      <c r="G153" s="10" t="n">
        <v>18</v>
      </c>
      <c r="H153" s="10" t="n">
        <v>89</v>
      </c>
      <c r="I153" s="20"/>
      <c r="J153" s="20"/>
    </row>
    <row r="154" customFormat="false" ht="15" hidden="false" customHeight="false" outlineLevel="0" collapsed="false">
      <c r="A154" s="21"/>
      <c r="B154" s="22" t="s">
        <v>10</v>
      </c>
      <c r="C154" s="10" t="n">
        <v>1897</v>
      </c>
      <c r="D154" s="10" t="n">
        <v>1798</v>
      </c>
      <c r="E154" s="10" t="n">
        <v>1639</v>
      </c>
      <c r="F154" s="10" t="n">
        <v>1625</v>
      </c>
      <c r="G154" s="10" t="n">
        <v>1313</v>
      </c>
      <c r="H154" s="10" t="n">
        <v>8272</v>
      </c>
      <c r="I154" s="20"/>
      <c r="J154" s="20"/>
    </row>
    <row r="155" customFormat="false" ht="15" hidden="false" customHeight="true" outlineLevel="0" collapsed="false">
      <c r="A155" s="21" t="s">
        <v>22</v>
      </c>
      <c r="B155" s="22" t="s">
        <v>13</v>
      </c>
      <c r="C155" s="10" t="n">
        <v>3114</v>
      </c>
      <c r="D155" s="10" t="n">
        <v>2947</v>
      </c>
      <c r="E155" s="10" t="n">
        <v>2764</v>
      </c>
      <c r="F155" s="10" t="n">
        <v>2124</v>
      </c>
      <c r="G155" s="10" t="n">
        <v>1255</v>
      </c>
      <c r="H155" s="10" t="n">
        <v>12204</v>
      </c>
      <c r="I155" s="20"/>
      <c r="J155" s="20"/>
    </row>
    <row r="156" customFormat="false" ht="15" hidden="false" customHeight="false" outlineLevel="0" collapsed="false">
      <c r="A156" s="21"/>
      <c r="B156" s="22" t="s">
        <v>14</v>
      </c>
      <c r="C156" s="10" t="n">
        <v>40</v>
      </c>
      <c r="D156" s="10" t="n">
        <v>64</v>
      </c>
      <c r="E156" s="10" t="n">
        <v>96</v>
      </c>
      <c r="F156" s="10" t="n">
        <v>156</v>
      </c>
      <c r="G156" s="10" t="n">
        <v>115</v>
      </c>
      <c r="H156" s="10" t="n">
        <v>471</v>
      </c>
      <c r="I156" s="20"/>
      <c r="J156" s="20"/>
    </row>
    <row r="157" customFormat="false" ht="15" hidden="false" customHeight="false" outlineLevel="0" collapsed="false">
      <c r="A157" s="21"/>
      <c r="B157" s="22" t="s">
        <v>15</v>
      </c>
      <c r="C157" s="10" t="n">
        <v>57</v>
      </c>
      <c r="D157" s="10" t="n">
        <v>83</v>
      </c>
      <c r="E157" s="10" t="n">
        <v>166</v>
      </c>
      <c r="F157" s="10" t="n">
        <v>301</v>
      </c>
      <c r="G157" s="10" t="n">
        <v>868</v>
      </c>
      <c r="H157" s="10" t="n">
        <v>1475</v>
      </c>
      <c r="I157" s="20"/>
      <c r="J157" s="20"/>
    </row>
    <row r="158" customFormat="false" ht="15" hidden="false" customHeight="false" outlineLevel="0" collapsed="false">
      <c r="A158" s="21"/>
      <c r="B158" s="22" t="s">
        <v>16</v>
      </c>
      <c r="C158" s="10" t="n">
        <v>114</v>
      </c>
      <c r="D158" s="10" t="n">
        <v>115</v>
      </c>
      <c r="E158" s="10" t="n">
        <v>109</v>
      </c>
      <c r="F158" s="10" t="n">
        <v>82</v>
      </c>
      <c r="G158" s="10" t="n">
        <v>89</v>
      </c>
      <c r="H158" s="10" t="n">
        <v>509</v>
      </c>
      <c r="I158" s="20"/>
      <c r="J158" s="20"/>
    </row>
    <row r="159" customFormat="false" ht="15" hidden="false" customHeight="false" outlineLevel="0" collapsed="false">
      <c r="A159" s="21"/>
      <c r="B159" s="22" t="s">
        <v>17</v>
      </c>
      <c r="C159" s="10" t="n">
        <v>24</v>
      </c>
      <c r="D159" s="10" t="n">
        <v>27</v>
      </c>
      <c r="E159" s="10" t="n">
        <v>16</v>
      </c>
      <c r="F159" s="10" t="n">
        <v>7</v>
      </c>
      <c r="G159" s="10" t="n">
        <v>8</v>
      </c>
      <c r="H159" s="10" t="n">
        <v>82</v>
      </c>
      <c r="I159" s="20"/>
      <c r="J159" s="20"/>
    </row>
    <row r="160" customFormat="false" ht="15" hidden="false" customHeight="false" outlineLevel="0" collapsed="false">
      <c r="A160" s="21"/>
      <c r="B160" s="22" t="s">
        <v>18</v>
      </c>
      <c r="C160" s="10" t="n">
        <v>46</v>
      </c>
      <c r="D160" s="10" t="n">
        <v>49</v>
      </c>
      <c r="E160" s="10" t="n">
        <v>54</v>
      </c>
      <c r="F160" s="10" t="n">
        <v>41</v>
      </c>
      <c r="G160" s="10" t="n">
        <v>39</v>
      </c>
      <c r="H160" s="10" t="n">
        <v>229</v>
      </c>
      <c r="I160" s="20"/>
      <c r="J160" s="20"/>
    </row>
    <row r="161" customFormat="false" ht="15" hidden="false" customHeight="false" outlineLevel="0" collapsed="false">
      <c r="A161" s="21"/>
      <c r="B161" s="22" t="s">
        <v>10</v>
      </c>
      <c r="C161" s="10" t="n">
        <v>3395</v>
      </c>
      <c r="D161" s="10" t="n">
        <v>3285</v>
      </c>
      <c r="E161" s="10" t="n">
        <v>3205</v>
      </c>
      <c r="F161" s="10" t="n">
        <v>2711</v>
      </c>
      <c r="G161" s="10" t="n">
        <v>2374</v>
      </c>
      <c r="H161" s="10" t="n">
        <v>14970</v>
      </c>
      <c r="I161" s="20"/>
      <c r="J161" s="20"/>
    </row>
    <row r="162" customFormat="false" ht="15" hidden="false" customHeight="true" outlineLevel="0" collapsed="false">
      <c r="A162" s="21" t="s">
        <v>23</v>
      </c>
      <c r="B162" s="22" t="s">
        <v>13</v>
      </c>
      <c r="C162" s="10" t="n">
        <v>2769</v>
      </c>
      <c r="D162" s="10" t="n">
        <v>2812</v>
      </c>
      <c r="E162" s="10" t="n">
        <v>2260</v>
      </c>
      <c r="F162" s="10" t="n">
        <v>1587</v>
      </c>
      <c r="G162" s="10" t="n">
        <v>1090</v>
      </c>
      <c r="H162" s="10" t="n">
        <v>10518</v>
      </c>
      <c r="I162" s="20"/>
      <c r="J162" s="20"/>
    </row>
    <row r="163" customFormat="false" ht="15" hidden="false" customHeight="false" outlineLevel="0" collapsed="false">
      <c r="A163" s="21"/>
      <c r="B163" s="22" t="s">
        <v>14</v>
      </c>
      <c r="C163" s="10" t="n">
        <v>11</v>
      </c>
      <c r="D163" s="10" t="n">
        <v>10</v>
      </c>
      <c r="E163" s="10" t="n">
        <v>23</v>
      </c>
      <c r="F163" s="10" t="n">
        <v>39</v>
      </c>
      <c r="G163" s="10" t="n">
        <v>31</v>
      </c>
      <c r="H163" s="10" t="n">
        <v>114</v>
      </c>
      <c r="I163" s="20"/>
      <c r="J163" s="20"/>
    </row>
    <row r="164" customFormat="false" ht="15" hidden="false" customHeight="false" outlineLevel="0" collapsed="false">
      <c r="A164" s="21"/>
      <c r="B164" s="22" t="s">
        <v>15</v>
      </c>
      <c r="C164" s="10" t="n">
        <v>52</v>
      </c>
      <c r="D164" s="10" t="n">
        <v>75</v>
      </c>
      <c r="E164" s="10" t="n">
        <v>128</v>
      </c>
      <c r="F164" s="10" t="n">
        <v>227</v>
      </c>
      <c r="G164" s="10" t="n">
        <v>604</v>
      </c>
      <c r="H164" s="10" t="n">
        <v>1086</v>
      </c>
      <c r="I164" s="20"/>
      <c r="J164" s="20"/>
    </row>
    <row r="165" customFormat="false" ht="15" hidden="false" customHeight="false" outlineLevel="0" collapsed="false">
      <c r="A165" s="21"/>
      <c r="B165" s="22" t="s">
        <v>16</v>
      </c>
      <c r="C165" s="10" t="n">
        <v>86</v>
      </c>
      <c r="D165" s="10" t="n">
        <v>93</v>
      </c>
      <c r="E165" s="10" t="n">
        <v>83</v>
      </c>
      <c r="F165" s="10" t="n">
        <v>61</v>
      </c>
      <c r="G165" s="10" t="n">
        <v>84</v>
      </c>
      <c r="H165" s="10" t="n">
        <v>407</v>
      </c>
      <c r="I165" s="20"/>
      <c r="J165" s="20"/>
    </row>
    <row r="166" customFormat="false" ht="15" hidden="false" customHeight="false" outlineLevel="0" collapsed="false">
      <c r="A166" s="21"/>
      <c r="B166" s="22" t="s">
        <v>17</v>
      </c>
      <c r="C166" s="10" t="n">
        <v>15</v>
      </c>
      <c r="D166" s="10" t="n">
        <v>5</v>
      </c>
      <c r="E166" s="10" t="n">
        <v>13</v>
      </c>
      <c r="F166" s="10" t="n">
        <v>4</v>
      </c>
      <c r="G166" s="10" t="n">
        <v>3</v>
      </c>
      <c r="H166" s="10" t="n">
        <v>40</v>
      </c>
      <c r="I166" s="20"/>
      <c r="J166" s="20"/>
    </row>
    <row r="167" customFormat="false" ht="15" hidden="false" customHeight="false" outlineLevel="0" collapsed="false">
      <c r="A167" s="21"/>
      <c r="B167" s="22" t="s">
        <v>18</v>
      </c>
      <c r="C167" s="10" t="n">
        <v>16</v>
      </c>
      <c r="D167" s="10" t="n">
        <v>19</v>
      </c>
      <c r="E167" s="10" t="n">
        <v>31</v>
      </c>
      <c r="F167" s="10" t="n">
        <v>22</v>
      </c>
      <c r="G167" s="10" t="n">
        <v>28</v>
      </c>
      <c r="H167" s="10" t="n">
        <v>116</v>
      </c>
      <c r="I167" s="20"/>
      <c r="J167" s="20"/>
    </row>
    <row r="168" customFormat="false" ht="15" hidden="false" customHeight="false" outlineLevel="0" collapsed="false">
      <c r="A168" s="21"/>
      <c r="B168" s="22" t="s">
        <v>10</v>
      </c>
      <c r="C168" s="10" t="n">
        <v>2949</v>
      </c>
      <c r="D168" s="10" t="n">
        <v>3014</v>
      </c>
      <c r="E168" s="10" t="n">
        <v>2538</v>
      </c>
      <c r="F168" s="10" t="n">
        <v>1940</v>
      </c>
      <c r="G168" s="10" t="n">
        <v>1840</v>
      </c>
      <c r="H168" s="10" t="n">
        <v>12281</v>
      </c>
      <c r="I168" s="20"/>
      <c r="J168" s="20"/>
    </row>
    <row r="169" customFormat="false" ht="15" hidden="false" customHeight="true" outlineLevel="0" collapsed="false">
      <c r="A169" s="21" t="s">
        <v>24</v>
      </c>
      <c r="B169" s="22" t="s">
        <v>13</v>
      </c>
      <c r="C169" s="10" t="n">
        <v>3397</v>
      </c>
      <c r="D169" s="10" t="n">
        <v>3538</v>
      </c>
      <c r="E169" s="10" t="n">
        <v>3227</v>
      </c>
      <c r="F169" s="10" t="n">
        <v>2686</v>
      </c>
      <c r="G169" s="10" t="n">
        <v>1909</v>
      </c>
      <c r="H169" s="10" t="n">
        <v>14757</v>
      </c>
      <c r="I169" s="20"/>
      <c r="J169" s="20"/>
    </row>
    <row r="170" customFormat="false" ht="15" hidden="false" customHeight="false" outlineLevel="0" collapsed="false">
      <c r="A170" s="21"/>
      <c r="B170" s="22" t="s">
        <v>14</v>
      </c>
      <c r="C170" s="10" t="n">
        <v>16</v>
      </c>
      <c r="D170" s="10" t="n">
        <v>29</v>
      </c>
      <c r="E170" s="10" t="n">
        <v>27</v>
      </c>
      <c r="F170" s="10" t="n">
        <v>57</v>
      </c>
      <c r="G170" s="10" t="n">
        <v>86</v>
      </c>
      <c r="H170" s="10" t="n">
        <v>215</v>
      </c>
      <c r="I170" s="20"/>
      <c r="J170" s="20"/>
    </row>
    <row r="171" customFormat="false" ht="15" hidden="false" customHeight="false" outlineLevel="0" collapsed="false">
      <c r="A171" s="21"/>
      <c r="B171" s="22" t="s">
        <v>15</v>
      </c>
      <c r="C171" s="10" t="n">
        <v>22</v>
      </c>
      <c r="D171" s="10" t="n">
        <v>15</v>
      </c>
      <c r="E171" s="10" t="n">
        <v>31</v>
      </c>
      <c r="F171" s="10" t="n">
        <v>111</v>
      </c>
      <c r="G171" s="10" t="n">
        <v>511</v>
      </c>
      <c r="H171" s="10" t="n">
        <v>690</v>
      </c>
      <c r="I171" s="20"/>
      <c r="J171" s="20"/>
    </row>
    <row r="172" customFormat="false" ht="15" hidden="false" customHeight="false" outlineLevel="0" collapsed="false">
      <c r="A172" s="21"/>
      <c r="B172" s="22" t="s">
        <v>16</v>
      </c>
      <c r="C172" s="10" t="n">
        <v>49</v>
      </c>
      <c r="D172" s="10" t="n">
        <v>76</v>
      </c>
      <c r="E172" s="10" t="n">
        <v>48</v>
      </c>
      <c r="F172" s="10" t="n">
        <v>70</v>
      </c>
      <c r="G172" s="10" t="n">
        <v>93</v>
      </c>
      <c r="H172" s="10" t="n">
        <v>336</v>
      </c>
      <c r="I172" s="20"/>
      <c r="J172" s="20"/>
    </row>
    <row r="173" customFormat="false" ht="15" hidden="false" customHeight="false" outlineLevel="0" collapsed="false">
      <c r="A173" s="21"/>
      <c r="B173" s="22" t="s">
        <v>17</v>
      </c>
      <c r="C173" s="10" t="n">
        <v>17</v>
      </c>
      <c r="D173" s="10" t="n">
        <v>10</v>
      </c>
      <c r="E173" s="10" t="n">
        <v>12</v>
      </c>
      <c r="F173" s="10" t="n">
        <v>22</v>
      </c>
      <c r="G173" s="10" t="n">
        <v>11</v>
      </c>
      <c r="H173" s="10" t="n">
        <v>72</v>
      </c>
      <c r="I173" s="20"/>
      <c r="J173" s="20"/>
    </row>
    <row r="174" customFormat="false" ht="15" hidden="false" customHeight="false" outlineLevel="0" collapsed="false">
      <c r="A174" s="21"/>
      <c r="B174" s="22" t="s">
        <v>18</v>
      </c>
      <c r="C174" s="10" t="n">
        <v>34</v>
      </c>
      <c r="D174" s="10" t="n">
        <v>55</v>
      </c>
      <c r="E174" s="10" t="n">
        <v>59</v>
      </c>
      <c r="F174" s="10" t="n">
        <v>40</v>
      </c>
      <c r="G174" s="10" t="n">
        <v>53</v>
      </c>
      <c r="H174" s="10" t="n">
        <v>241</v>
      </c>
      <c r="I174" s="20"/>
      <c r="J174" s="20"/>
    </row>
    <row r="175" customFormat="false" ht="15" hidden="false" customHeight="false" outlineLevel="0" collapsed="false">
      <c r="A175" s="21"/>
      <c r="B175" s="22" t="s">
        <v>10</v>
      </c>
      <c r="C175" s="10" t="n">
        <v>3535</v>
      </c>
      <c r="D175" s="10" t="n">
        <v>3723</v>
      </c>
      <c r="E175" s="10" t="n">
        <v>3404</v>
      </c>
      <c r="F175" s="10" t="n">
        <v>2986</v>
      </c>
      <c r="G175" s="10" t="n">
        <v>2663</v>
      </c>
      <c r="H175" s="10" t="n">
        <v>16311</v>
      </c>
      <c r="I175" s="20"/>
      <c r="J175" s="20"/>
    </row>
    <row r="176" customFormat="false" ht="15" hidden="false" customHeight="true" outlineLevel="0" collapsed="false">
      <c r="A176" s="21" t="s">
        <v>25</v>
      </c>
      <c r="B176" s="22" t="s">
        <v>13</v>
      </c>
      <c r="C176" s="10" t="n">
        <v>4492</v>
      </c>
      <c r="D176" s="10" t="n">
        <v>4791</v>
      </c>
      <c r="E176" s="10" t="n">
        <v>3615</v>
      </c>
      <c r="F176" s="10" t="n">
        <v>2921</v>
      </c>
      <c r="G176" s="10" t="n">
        <v>1810</v>
      </c>
      <c r="H176" s="10" t="n">
        <v>17629</v>
      </c>
      <c r="I176" s="20"/>
      <c r="J176" s="20"/>
    </row>
    <row r="177" customFormat="false" ht="15" hidden="false" customHeight="false" outlineLevel="0" collapsed="false">
      <c r="A177" s="21"/>
      <c r="B177" s="22" t="s">
        <v>14</v>
      </c>
      <c r="C177" s="10" t="n">
        <v>19</v>
      </c>
      <c r="D177" s="10" t="n">
        <v>20</v>
      </c>
      <c r="E177" s="10" t="n">
        <v>45</v>
      </c>
      <c r="F177" s="10" t="n">
        <v>112</v>
      </c>
      <c r="G177" s="10" t="n">
        <v>77</v>
      </c>
      <c r="H177" s="10" t="n">
        <v>273</v>
      </c>
      <c r="I177" s="20"/>
      <c r="J177" s="20"/>
    </row>
    <row r="178" customFormat="false" ht="15" hidden="false" customHeight="false" outlineLevel="0" collapsed="false">
      <c r="A178" s="21"/>
      <c r="B178" s="22" t="s">
        <v>15</v>
      </c>
      <c r="C178" s="10" t="n">
        <v>21</v>
      </c>
      <c r="D178" s="10" t="n">
        <v>51</v>
      </c>
      <c r="E178" s="10" t="n">
        <v>66</v>
      </c>
      <c r="F178" s="10" t="n">
        <v>168</v>
      </c>
      <c r="G178" s="10" t="n">
        <v>724</v>
      </c>
      <c r="H178" s="10" t="n">
        <v>1030</v>
      </c>
      <c r="I178" s="20"/>
      <c r="J178" s="20"/>
    </row>
    <row r="179" customFormat="false" ht="15" hidden="false" customHeight="false" outlineLevel="0" collapsed="false">
      <c r="A179" s="21"/>
      <c r="B179" s="22" t="s">
        <v>16</v>
      </c>
      <c r="C179" s="10" t="n">
        <v>38</v>
      </c>
      <c r="D179" s="10" t="n">
        <v>22</v>
      </c>
      <c r="E179" s="10" t="n">
        <v>39</v>
      </c>
      <c r="F179" s="10" t="n">
        <v>27</v>
      </c>
      <c r="G179" s="10" t="n">
        <v>48</v>
      </c>
      <c r="H179" s="10" t="n">
        <v>174</v>
      </c>
      <c r="I179" s="20"/>
      <c r="J179" s="20"/>
    </row>
    <row r="180" customFormat="false" ht="15" hidden="false" customHeight="false" outlineLevel="0" collapsed="false">
      <c r="A180" s="21"/>
      <c r="B180" s="22" t="s">
        <v>17</v>
      </c>
      <c r="C180" s="10" t="n">
        <v>15</v>
      </c>
      <c r="D180" s="10" t="n">
        <v>17</v>
      </c>
      <c r="E180" s="10" t="n">
        <v>10</v>
      </c>
      <c r="F180" s="10" t="n">
        <v>11</v>
      </c>
      <c r="G180" s="10" t="n">
        <v>15</v>
      </c>
      <c r="H180" s="10" t="n">
        <v>68</v>
      </c>
      <c r="I180" s="20"/>
      <c r="J180" s="20"/>
    </row>
    <row r="181" customFormat="false" ht="15" hidden="false" customHeight="false" outlineLevel="0" collapsed="false">
      <c r="A181" s="21"/>
      <c r="B181" s="22" t="s">
        <v>18</v>
      </c>
      <c r="C181" s="10" t="n">
        <v>19</v>
      </c>
      <c r="D181" s="10" t="n">
        <v>43</v>
      </c>
      <c r="E181" s="10" t="n">
        <v>27</v>
      </c>
      <c r="F181" s="10" t="n">
        <v>53</v>
      </c>
      <c r="G181" s="10" t="n">
        <v>30</v>
      </c>
      <c r="H181" s="10" t="n">
        <v>172</v>
      </c>
      <c r="I181" s="20"/>
      <c r="J181" s="20"/>
    </row>
    <row r="182" customFormat="false" ht="15" hidden="false" customHeight="false" outlineLevel="0" collapsed="false">
      <c r="A182" s="21"/>
      <c r="B182" s="22" t="s">
        <v>10</v>
      </c>
      <c r="C182" s="10" t="n">
        <v>4604</v>
      </c>
      <c r="D182" s="10" t="n">
        <v>4944</v>
      </c>
      <c r="E182" s="10" t="n">
        <v>3802</v>
      </c>
      <c r="F182" s="10" t="n">
        <v>3292</v>
      </c>
      <c r="G182" s="10" t="n">
        <v>2704</v>
      </c>
      <c r="H182" s="10" t="n">
        <v>19346</v>
      </c>
      <c r="I182" s="20"/>
      <c r="J182" s="20"/>
    </row>
    <row r="183" customFormat="false" ht="15" hidden="false" customHeight="true" outlineLevel="0" collapsed="false">
      <c r="A183" s="21" t="s">
        <v>26</v>
      </c>
      <c r="B183" s="22" t="s">
        <v>13</v>
      </c>
      <c r="C183" s="10" t="n">
        <v>2902</v>
      </c>
      <c r="D183" s="10" t="n">
        <v>3161</v>
      </c>
      <c r="E183" s="10" t="n">
        <v>2501</v>
      </c>
      <c r="F183" s="10" t="n">
        <v>2076</v>
      </c>
      <c r="G183" s="10" t="n">
        <v>1289</v>
      </c>
      <c r="H183" s="10" t="n">
        <v>11929</v>
      </c>
      <c r="I183" s="20"/>
      <c r="J183" s="20"/>
    </row>
    <row r="184" customFormat="false" ht="15" hidden="false" customHeight="false" outlineLevel="0" collapsed="false">
      <c r="A184" s="21"/>
      <c r="B184" s="22" t="s">
        <v>14</v>
      </c>
      <c r="C184" s="10" t="n">
        <v>4</v>
      </c>
      <c r="D184" s="10" t="n">
        <v>16</v>
      </c>
      <c r="E184" s="10" t="n">
        <v>32</v>
      </c>
      <c r="F184" s="10" t="n">
        <v>41</v>
      </c>
      <c r="G184" s="10" t="n">
        <v>75</v>
      </c>
      <c r="H184" s="10" t="n">
        <v>168</v>
      </c>
      <c r="I184" s="20"/>
      <c r="J184" s="20"/>
    </row>
    <row r="185" customFormat="false" ht="15" hidden="false" customHeight="false" outlineLevel="0" collapsed="false">
      <c r="A185" s="21"/>
      <c r="B185" s="22" t="s">
        <v>15</v>
      </c>
      <c r="C185" s="10" t="n">
        <v>10</v>
      </c>
      <c r="D185" s="10" t="n">
        <v>17</v>
      </c>
      <c r="E185" s="10" t="n">
        <v>34</v>
      </c>
      <c r="F185" s="10" t="n">
        <v>99</v>
      </c>
      <c r="G185" s="10" t="n">
        <v>460</v>
      </c>
      <c r="H185" s="10" t="n">
        <v>620</v>
      </c>
      <c r="I185" s="20"/>
      <c r="J185" s="20"/>
    </row>
    <row r="186" customFormat="false" ht="15" hidden="false" customHeight="false" outlineLevel="0" collapsed="false">
      <c r="A186" s="21"/>
      <c r="B186" s="22" t="s">
        <v>16</v>
      </c>
      <c r="C186" s="10" t="n">
        <v>18</v>
      </c>
      <c r="D186" s="10" t="n">
        <v>46</v>
      </c>
      <c r="E186" s="10" t="n">
        <v>24</v>
      </c>
      <c r="F186" s="10" t="n">
        <v>54</v>
      </c>
      <c r="G186" s="10" t="n">
        <v>86</v>
      </c>
      <c r="H186" s="10" t="n">
        <v>228</v>
      </c>
      <c r="I186" s="20"/>
      <c r="J186" s="20"/>
    </row>
    <row r="187" customFormat="false" ht="15" hidden="false" customHeight="false" outlineLevel="0" collapsed="false">
      <c r="A187" s="21"/>
      <c r="B187" s="22" t="s">
        <v>17</v>
      </c>
      <c r="C187" s="10" t="n">
        <v>6</v>
      </c>
      <c r="D187" s="10" t="n">
        <v>17</v>
      </c>
      <c r="E187" s="10" t="n">
        <v>10</v>
      </c>
      <c r="F187" s="10" t="n">
        <v>20</v>
      </c>
      <c r="G187" s="10" t="n">
        <v>12</v>
      </c>
      <c r="H187" s="10" t="n">
        <v>65</v>
      </c>
      <c r="I187" s="20"/>
      <c r="J187" s="20"/>
    </row>
    <row r="188" customFormat="false" ht="15" hidden="false" customHeight="false" outlineLevel="0" collapsed="false">
      <c r="A188" s="21"/>
      <c r="B188" s="22" t="s">
        <v>18</v>
      </c>
      <c r="C188" s="10" t="n">
        <v>35</v>
      </c>
      <c r="D188" s="10" t="n">
        <v>22</v>
      </c>
      <c r="E188" s="10" t="n">
        <v>38</v>
      </c>
      <c r="F188" s="10" t="n">
        <v>58</v>
      </c>
      <c r="G188" s="10" t="n">
        <v>45</v>
      </c>
      <c r="H188" s="10" t="n">
        <v>198</v>
      </c>
      <c r="I188" s="20"/>
      <c r="J188" s="20"/>
    </row>
    <row r="189" customFormat="false" ht="15" hidden="false" customHeight="false" outlineLevel="0" collapsed="false">
      <c r="A189" s="21"/>
      <c r="B189" s="22" t="s">
        <v>10</v>
      </c>
      <c r="C189" s="10" t="n">
        <v>2975</v>
      </c>
      <c r="D189" s="10" t="n">
        <v>3279</v>
      </c>
      <c r="E189" s="10" t="n">
        <v>2639</v>
      </c>
      <c r="F189" s="10" t="n">
        <v>2348</v>
      </c>
      <c r="G189" s="10" t="n">
        <v>1967</v>
      </c>
      <c r="H189" s="10" t="n">
        <v>13208</v>
      </c>
      <c r="I189" s="20"/>
      <c r="J189" s="20"/>
    </row>
    <row r="190" customFormat="false" ht="15" hidden="false" customHeight="true" outlineLevel="0" collapsed="false">
      <c r="A190" s="21" t="s">
        <v>27</v>
      </c>
      <c r="B190" s="22" t="s">
        <v>13</v>
      </c>
      <c r="C190" s="10" t="n">
        <v>3180</v>
      </c>
      <c r="D190" s="10" t="n">
        <v>3179</v>
      </c>
      <c r="E190" s="10" t="n">
        <v>2489</v>
      </c>
      <c r="F190" s="10" t="n">
        <v>2291</v>
      </c>
      <c r="G190" s="10" t="n">
        <v>1605</v>
      </c>
      <c r="H190" s="10" t="n">
        <v>12744</v>
      </c>
      <c r="I190" s="20"/>
      <c r="J190" s="20"/>
    </row>
    <row r="191" customFormat="false" ht="15" hidden="false" customHeight="false" outlineLevel="0" collapsed="false">
      <c r="A191" s="21"/>
      <c r="B191" s="22" t="s">
        <v>14</v>
      </c>
      <c r="C191" s="10" t="n">
        <v>5</v>
      </c>
      <c r="D191" s="10" t="n">
        <v>26</v>
      </c>
      <c r="E191" s="10" t="n">
        <v>39</v>
      </c>
      <c r="F191" s="10" t="n">
        <v>67</v>
      </c>
      <c r="G191" s="10" t="n">
        <v>61</v>
      </c>
      <c r="H191" s="10" t="n">
        <v>198</v>
      </c>
      <c r="I191" s="20"/>
      <c r="J191" s="20"/>
    </row>
    <row r="192" customFormat="false" ht="15" hidden="false" customHeight="false" outlineLevel="0" collapsed="false">
      <c r="A192" s="21"/>
      <c r="B192" s="22" t="s">
        <v>15</v>
      </c>
      <c r="C192" s="10" t="n">
        <v>12</v>
      </c>
      <c r="D192" s="10" t="n">
        <v>47</v>
      </c>
      <c r="E192" s="10" t="n">
        <v>72</v>
      </c>
      <c r="F192" s="10" t="n">
        <v>207</v>
      </c>
      <c r="G192" s="10" t="n">
        <v>664</v>
      </c>
      <c r="H192" s="10" t="n">
        <v>1002</v>
      </c>
      <c r="I192" s="20"/>
      <c r="J192" s="20"/>
    </row>
    <row r="193" customFormat="false" ht="15" hidden="false" customHeight="false" outlineLevel="0" collapsed="false">
      <c r="A193" s="21"/>
      <c r="B193" s="22" t="s">
        <v>16</v>
      </c>
      <c r="C193" s="10" t="n">
        <v>38</v>
      </c>
      <c r="D193" s="10" t="n">
        <v>34</v>
      </c>
      <c r="E193" s="10" t="n">
        <v>58</v>
      </c>
      <c r="F193" s="10" t="n">
        <v>76</v>
      </c>
      <c r="G193" s="10" t="n">
        <v>137</v>
      </c>
      <c r="H193" s="10" t="n">
        <v>343</v>
      </c>
      <c r="I193" s="20"/>
      <c r="J193" s="20"/>
    </row>
    <row r="194" customFormat="false" ht="15" hidden="false" customHeight="false" outlineLevel="0" collapsed="false">
      <c r="A194" s="21"/>
      <c r="B194" s="22" t="s">
        <v>17</v>
      </c>
      <c r="C194" s="10" t="n">
        <v>8</v>
      </c>
      <c r="D194" s="10" t="n">
        <v>4</v>
      </c>
      <c r="E194" s="10" t="n">
        <v>6</v>
      </c>
      <c r="F194" s="10" t="n">
        <v>5</v>
      </c>
      <c r="G194" s="10" t="n">
        <v>6</v>
      </c>
      <c r="H194" s="10" t="n">
        <v>29</v>
      </c>
      <c r="I194" s="20"/>
      <c r="J194" s="20"/>
    </row>
    <row r="195" customFormat="false" ht="15" hidden="false" customHeight="false" outlineLevel="0" collapsed="false">
      <c r="A195" s="21"/>
      <c r="B195" s="22" t="s">
        <v>18</v>
      </c>
      <c r="C195" s="10" t="n">
        <v>10</v>
      </c>
      <c r="D195" s="10" t="n">
        <v>22</v>
      </c>
      <c r="E195" s="10" t="n">
        <v>16</v>
      </c>
      <c r="F195" s="10" t="n">
        <v>14</v>
      </c>
      <c r="G195" s="10" t="n">
        <v>16</v>
      </c>
      <c r="H195" s="10" t="n">
        <v>78</v>
      </c>
      <c r="I195" s="20"/>
      <c r="J195" s="20"/>
    </row>
    <row r="196" customFormat="false" ht="15" hidden="false" customHeight="false" outlineLevel="0" collapsed="false">
      <c r="A196" s="21"/>
      <c r="B196" s="22" t="s">
        <v>10</v>
      </c>
      <c r="C196" s="10" t="n">
        <v>3253</v>
      </c>
      <c r="D196" s="10" t="n">
        <v>3312</v>
      </c>
      <c r="E196" s="10" t="n">
        <v>2680</v>
      </c>
      <c r="F196" s="10" t="n">
        <v>2660</v>
      </c>
      <c r="G196" s="10" t="n">
        <v>2489</v>
      </c>
      <c r="H196" s="10" t="n">
        <v>14394</v>
      </c>
      <c r="I196" s="20"/>
      <c r="J196" s="20"/>
    </row>
    <row r="197" customFormat="false" ht="15" hidden="false" customHeight="true" outlineLevel="0" collapsed="false">
      <c r="A197" s="21" t="s">
        <v>28</v>
      </c>
      <c r="B197" s="22" t="s">
        <v>13</v>
      </c>
      <c r="C197" s="10" t="n">
        <v>1933</v>
      </c>
      <c r="D197" s="10" t="n">
        <v>1807</v>
      </c>
      <c r="E197" s="10" t="n">
        <v>1589</v>
      </c>
      <c r="F197" s="10" t="n">
        <v>1149</v>
      </c>
      <c r="G197" s="10" t="n">
        <v>763</v>
      </c>
      <c r="H197" s="10" t="n">
        <v>7241</v>
      </c>
      <c r="I197" s="20"/>
      <c r="J197" s="20"/>
    </row>
    <row r="198" customFormat="false" ht="15" hidden="false" customHeight="false" outlineLevel="0" collapsed="false">
      <c r="A198" s="21"/>
      <c r="B198" s="22" t="s">
        <v>14</v>
      </c>
      <c r="C198" s="10" t="n">
        <v>12</v>
      </c>
      <c r="D198" s="10" t="n">
        <v>43</v>
      </c>
      <c r="E198" s="10" t="n">
        <v>72</v>
      </c>
      <c r="F198" s="10" t="n">
        <v>174</v>
      </c>
      <c r="G198" s="10" t="n">
        <v>125</v>
      </c>
      <c r="H198" s="10" t="n">
        <v>426</v>
      </c>
      <c r="I198" s="20"/>
      <c r="J198" s="20"/>
    </row>
    <row r="199" customFormat="false" ht="15" hidden="false" customHeight="false" outlineLevel="0" collapsed="false">
      <c r="A199" s="21"/>
      <c r="B199" s="22" t="s">
        <v>15</v>
      </c>
      <c r="C199" s="10" t="n">
        <v>14</v>
      </c>
      <c r="D199" s="10" t="n">
        <v>38</v>
      </c>
      <c r="E199" s="10" t="n">
        <v>70</v>
      </c>
      <c r="F199" s="10" t="n">
        <v>160</v>
      </c>
      <c r="G199" s="10" t="n">
        <v>443</v>
      </c>
      <c r="H199" s="10" t="n">
        <v>725</v>
      </c>
      <c r="I199" s="20"/>
      <c r="J199" s="20"/>
    </row>
    <row r="200" customFormat="false" ht="15" hidden="false" customHeight="false" outlineLevel="0" collapsed="false">
      <c r="A200" s="21"/>
      <c r="B200" s="22" t="s">
        <v>16</v>
      </c>
      <c r="C200" s="10" t="n">
        <v>95</v>
      </c>
      <c r="D200" s="10" t="n">
        <v>115</v>
      </c>
      <c r="E200" s="10" t="n">
        <v>121</v>
      </c>
      <c r="F200" s="10" t="n">
        <v>124</v>
      </c>
      <c r="G200" s="10" t="n">
        <v>83</v>
      </c>
      <c r="H200" s="10" t="n">
        <v>538</v>
      </c>
      <c r="I200" s="20"/>
      <c r="J200" s="20"/>
    </row>
    <row r="201" customFormat="false" ht="15" hidden="false" customHeight="false" outlineLevel="0" collapsed="false">
      <c r="A201" s="21"/>
      <c r="B201" s="22" t="s">
        <v>17</v>
      </c>
      <c r="C201" s="10" t="n">
        <v>7</v>
      </c>
      <c r="D201" s="10" t="n">
        <v>4</v>
      </c>
      <c r="E201" s="10" t="n">
        <v>21</v>
      </c>
      <c r="F201" s="10" t="n">
        <v>9</v>
      </c>
      <c r="G201" s="10" t="n">
        <v>12</v>
      </c>
      <c r="H201" s="10" t="n">
        <v>53</v>
      </c>
      <c r="I201" s="20"/>
      <c r="J201" s="20"/>
    </row>
    <row r="202" customFormat="false" ht="15" hidden="false" customHeight="false" outlineLevel="0" collapsed="false">
      <c r="A202" s="21"/>
      <c r="B202" s="22" t="s">
        <v>18</v>
      </c>
      <c r="C202" s="10" t="n">
        <v>8</v>
      </c>
      <c r="D202" s="10" t="n">
        <v>7</v>
      </c>
      <c r="E202" s="10" t="n">
        <v>15</v>
      </c>
      <c r="F202" s="10" t="n">
        <v>8</v>
      </c>
      <c r="G202" s="10" t="n">
        <v>4</v>
      </c>
      <c r="H202" s="10" t="n">
        <v>42</v>
      </c>
      <c r="I202" s="20"/>
      <c r="J202" s="20"/>
    </row>
    <row r="203" customFormat="false" ht="15" hidden="false" customHeight="false" outlineLevel="0" collapsed="false">
      <c r="A203" s="21"/>
      <c r="B203" s="22" t="s">
        <v>10</v>
      </c>
      <c r="C203" s="10" t="n">
        <v>2069</v>
      </c>
      <c r="D203" s="10" t="n">
        <v>2014</v>
      </c>
      <c r="E203" s="10" t="n">
        <v>1888</v>
      </c>
      <c r="F203" s="10" t="n">
        <v>1624</v>
      </c>
      <c r="G203" s="10" t="n">
        <v>1430</v>
      </c>
      <c r="H203" s="10" t="n">
        <v>9025</v>
      </c>
      <c r="I203" s="20"/>
      <c r="J203" s="20"/>
    </row>
    <row r="204" customFormat="false" ht="15" hidden="false" customHeight="true" outlineLevel="0" collapsed="false">
      <c r="A204" s="21" t="s">
        <v>29</v>
      </c>
      <c r="B204" s="22" t="s">
        <v>13</v>
      </c>
      <c r="C204" s="10" t="n">
        <v>948</v>
      </c>
      <c r="D204" s="10" t="n">
        <v>861</v>
      </c>
      <c r="E204" s="10" t="n">
        <v>799</v>
      </c>
      <c r="F204" s="10" t="n">
        <v>622</v>
      </c>
      <c r="G204" s="10" t="n">
        <v>383</v>
      </c>
      <c r="H204" s="10" t="n">
        <v>3613</v>
      </c>
      <c r="I204" s="20"/>
      <c r="J204" s="20"/>
    </row>
    <row r="205" customFormat="false" ht="15" hidden="false" customHeight="false" outlineLevel="0" collapsed="false">
      <c r="A205" s="21"/>
      <c r="B205" s="22" t="s">
        <v>14</v>
      </c>
      <c r="C205" s="10" t="n">
        <v>32</v>
      </c>
      <c r="D205" s="10" t="n">
        <v>20</v>
      </c>
      <c r="E205" s="10" t="n">
        <v>107</v>
      </c>
      <c r="F205" s="10" t="n">
        <v>114</v>
      </c>
      <c r="G205" s="10" t="n">
        <v>126</v>
      </c>
      <c r="H205" s="10" t="n">
        <v>399</v>
      </c>
      <c r="I205" s="20"/>
      <c r="J205" s="20"/>
    </row>
    <row r="206" customFormat="false" ht="15" hidden="false" customHeight="false" outlineLevel="0" collapsed="false">
      <c r="A206" s="21"/>
      <c r="B206" s="22" t="s">
        <v>15</v>
      </c>
      <c r="C206" s="10" t="n">
        <v>20</v>
      </c>
      <c r="D206" s="10" t="n">
        <v>32</v>
      </c>
      <c r="E206" s="10" t="n">
        <v>106</v>
      </c>
      <c r="F206" s="10" t="n">
        <v>180</v>
      </c>
      <c r="G206" s="10" t="n">
        <v>326</v>
      </c>
      <c r="H206" s="10" t="n">
        <v>664</v>
      </c>
      <c r="I206" s="20"/>
      <c r="J206" s="20"/>
    </row>
    <row r="207" customFormat="false" ht="15" hidden="false" customHeight="false" outlineLevel="0" collapsed="false">
      <c r="A207" s="21"/>
      <c r="B207" s="22" t="s">
        <v>16</v>
      </c>
      <c r="C207" s="10" t="n">
        <v>21</v>
      </c>
      <c r="D207" s="10" t="n">
        <v>27</v>
      </c>
      <c r="E207" s="10" t="n">
        <v>32</v>
      </c>
      <c r="F207" s="10" t="n">
        <v>22</v>
      </c>
      <c r="G207" s="10" t="n">
        <v>30</v>
      </c>
      <c r="H207" s="10" t="n">
        <v>132</v>
      </c>
      <c r="I207" s="20"/>
      <c r="J207" s="20"/>
    </row>
    <row r="208" customFormat="false" ht="15" hidden="false" customHeight="false" outlineLevel="0" collapsed="false">
      <c r="A208" s="21"/>
      <c r="B208" s="22" t="s">
        <v>17</v>
      </c>
      <c r="C208" s="10" t="n">
        <v>5</v>
      </c>
      <c r="D208" s="10" t="n">
        <v>0</v>
      </c>
      <c r="E208" s="10" t="n">
        <v>6</v>
      </c>
      <c r="F208" s="10" t="n">
        <v>2</v>
      </c>
      <c r="G208" s="10" t="n">
        <v>3</v>
      </c>
      <c r="H208" s="10" t="n">
        <v>16</v>
      </c>
      <c r="I208" s="20"/>
      <c r="J208" s="20"/>
    </row>
    <row r="209" customFormat="false" ht="15" hidden="false" customHeight="false" outlineLevel="0" collapsed="false">
      <c r="A209" s="21"/>
      <c r="B209" s="22" t="s">
        <v>18</v>
      </c>
      <c r="C209" s="10" t="n">
        <v>24</v>
      </c>
      <c r="D209" s="10" t="n">
        <v>10</v>
      </c>
      <c r="E209" s="10" t="n">
        <v>23</v>
      </c>
      <c r="F209" s="10" t="n">
        <v>22</v>
      </c>
      <c r="G209" s="10" t="n">
        <v>11</v>
      </c>
      <c r="H209" s="10" t="n">
        <v>90</v>
      </c>
      <c r="I209" s="20"/>
      <c r="J209" s="20"/>
    </row>
    <row r="210" customFormat="false" ht="15" hidden="false" customHeight="false" outlineLevel="0" collapsed="false">
      <c r="A210" s="21"/>
      <c r="B210" s="22" t="s">
        <v>10</v>
      </c>
      <c r="C210" s="10" t="n">
        <v>1050</v>
      </c>
      <c r="D210" s="10" t="n">
        <v>950</v>
      </c>
      <c r="E210" s="10" t="n">
        <v>1073</v>
      </c>
      <c r="F210" s="10" t="n">
        <v>962</v>
      </c>
      <c r="G210" s="10" t="n">
        <v>879</v>
      </c>
      <c r="H210" s="10" t="n">
        <v>4914</v>
      </c>
      <c r="I210" s="20"/>
      <c r="J210" s="20"/>
    </row>
    <row r="211" customFormat="false" ht="15" hidden="false" customHeight="true" outlineLevel="0" collapsed="false">
      <c r="A211" s="21" t="s">
        <v>30</v>
      </c>
      <c r="B211" s="22" t="s">
        <v>13</v>
      </c>
      <c r="C211" s="10" t="n">
        <v>6002</v>
      </c>
      <c r="D211" s="10" t="n">
        <v>5248</v>
      </c>
      <c r="E211" s="10" t="n">
        <v>4449</v>
      </c>
      <c r="F211" s="10" t="n">
        <v>3244</v>
      </c>
      <c r="G211" s="10" t="n">
        <v>1241</v>
      </c>
      <c r="H211" s="10" t="n">
        <v>20184</v>
      </c>
      <c r="I211" s="20"/>
      <c r="J211" s="20"/>
    </row>
    <row r="212" customFormat="false" ht="15" hidden="false" customHeight="false" outlineLevel="0" collapsed="false">
      <c r="A212" s="21"/>
      <c r="B212" s="22" t="s">
        <v>14</v>
      </c>
      <c r="C212" s="10" t="n">
        <v>57</v>
      </c>
      <c r="D212" s="10" t="n">
        <v>55</v>
      </c>
      <c r="E212" s="10" t="n">
        <v>126</v>
      </c>
      <c r="F212" s="10" t="n">
        <v>150</v>
      </c>
      <c r="G212" s="10" t="n">
        <v>149</v>
      </c>
      <c r="H212" s="10" t="n">
        <v>537</v>
      </c>
      <c r="I212" s="20"/>
      <c r="J212" s="20"/>
    </row>
    <row r="213" customFormat="false" ht="15" hidden="false" customHeight="false" outlineLevel="0" collapsed="false">
      <c r="A213" s="21"/>
      <c r="B213" s="22" t="s">
        <v>15</v>
      </c>
      <c r="C213" s="10" t="n">
        <v>161</v>
      </c>
      <c r="D213" s="10" t="n">
        <v>293</v>
      </c>
      <c r="E213" s="10" t="n">
        <v>581</v>
      </c>
      <c r="F213" s="10" t="n">
        <v>1179</v>
      </c>
      <c r="G213" s="10" t="n">
        <v>2771</v>
      </c>
      <c r="H213" s="10" t="n">
        <v>4985</v>
      </c>
      <c r="I213" s="20"/>
      <c r="J213" s="20"/>
    </row>
    <row r="214" customFormat="false" ht="15" hidden="false" customHeight="false" outlineLevel="0" collapsed="false">
      <c r="A214" s="21"/>
      <c r="B214" s="22" t="s">
        <v>16</v>
      </c>
      <c r="C214" s="10" t="n">
        <v>128</v>
      </c>
      <c r="D214" s="10" t="n">
        <v>130</v>
      </c>
      <c r="E214" s="10" t="n">
        <v>174</v>
      </c>
      <c r="F214" s="10" t="n">
        <v>232</v>
      </c>
      <c r="G214" s="10" t="n">
        <v>147</v>
      </c>
      <c r="H214" s="10" t="n">
        <v>811</v>
      </c>
      <c r="I214" s="20"/>
      <c r="J214" s="20"/>
    </row>
    <row r="215" customFormat="false" ht="15" hidden="false" customHeight="false" outlineLevel="0" collapsed="false">
      <c r="A215" s="21"/>
      <c r="B215" s="22" t="s">
        <v>17</v>
      </c>
      <c r="C215" s="10" t="n">
        <v>24</v>
      </c>
      <c r="D215" s="10" t="n">
        <v>35</v>
      </c>
      <c r="E215" s="10" t="n">
        <v>50</v>
      </c>
      <c r="F215" s="10" t="n">
        <v>36</v>
      </c>
      <c r="G215" s="10" t="n">
        <v>38</v>
      </c>
      <c r="H215" s="10" t="n">
        <v>183</v>
      </c>
      <c r="I215" s="20"/>
      <c r="J215" s="20"/>
    </row>
    <row r="216" customFormat="false" ht="15" hidden="false" customHeight="false" outlineLevel="0" collapsed="false">
      <c r="A216" s="21"/>
      <c r="B216" s="22" t="s">
        <v>18</v>
      </c>
      <c r="C216" s="10" t="n">
        <v>50</v>
      </c>
      <c r="D216" s="10" t="n">
        <v>73</v>
      </c>
      <c r="E216" s="10" t="n">
        <v>61</v>
      </c>
      <c r="F216" s="10" t="n">
        <v>70</v>
      </c>
      <c r="G216" s="10" t="n">
        <v>22</v>
      </c>
      <c r="H216" s="10" t="n">
        <v>276</v>
      </c>
      <c r="I216" s="20"/>
      <c r="J216" s="20"/>
    </row>
    <row r="217" customFormat="false" ht="15" hidden="false" customHeight="false" outlineLevel="0" collapsed="false">
      <c r="A217" s="21"/>
      <c r="B217" s="22" t="s">
        <v>10</v>
      </c>
      <c r="C217" s="10" t="n">
        <v>6422</v>
      </c>
      <c r="D217" s="10" t="n">
        <v>5834</v>
      </c>
      <c r="E217" s="10" t="n">
        <v>5441</v>
      </c>
      <c r="F217" s="10" t="n">
        <v>4911</v>
      </c>
      <c r="G217" s="10" t="n">
        <v>4368</v>
      </c>
      <c r="H217" s="10" t="n">
        <v>26976</v>
      </c>
      <c r="I217" s="20"/>
      <c r="J217" s="20"/>
    </row>
    <row r="218" customFormat="false" ht="15" hidden="false" customHeight="true" outlineLevel="0" collapsed="false">
      <c r="A218" s="21" t="s">
        <v>31</v>
      </c>
      <c r="B218" s="22" t="s">
        <v>13</v>
      </c>
      <c r="C218" s="10" t="n">
        <v>2955</v>
      </c>
      <c r="D218" s="10" t="n">
        <v>3093</v>
      </c>
      <c r="E218" s="10" t="n">
        <v>2525</v>
      </c>
      <c r="F218" s="10" t="n">
        <v>2367</v>
      </c>
      <c r="G218" s="10" t="n">
        <v>1502</v>
      </c>
      <c r="H218" s="10" t="n">
        <v>12442</v>
      </c>
      <c r="I218" s="20"/>
      <c r="J218" s="20"/>
    </row>
    <row r="219" customFormat="false" ht="15" hidden="false" customHeight="false" outlineLevel="0" collapsed="false">
      <c r="A219" s="21"/>
      <c r="B219" s="22" t="s">
        <v>14</v>
      </c>
      <c r="C219" s="10" t="n">
        <v>10</v>
      </c>
      <c r="D219" s="10" t="n">
        <v>27</v>
      </c>
      <c r="E219" s="10" t="n">
        <v>41</v>
      </c>
      <c r="F219" s="10" t="n">
        <v>79</v>
      </c>
      <c r="G219" s="10" t="n">
        <v>130</v>
      </c>
      <c r="H219" s="10" t="n">
        <v>287</v>
      </c>
      <c r="I219" s="20"/>
      <c r="J219" s="20"/>
    </row>
    <row r="220" customFormat="false" ht="15" hidden="false" customHeight="false" outlineLevel="0" collapsed="false">
      <c r="A220" s="21"/>
      <c r="B220" s="22" t="s">
        <v>15</v>
      </c>
      <c r="C220" s="10" t="n">
        <v>29</v>
      </c>
      <c r="D220" s="10" t="n">
        <v>31</v>
      </c>
      <c r="E220" s="10" t="n">
        <v>106</v>
      </c>
      <c r="F220" s="10" t="n">
        <v>221</v>
      </c>
      <c r="G220" s="10" t="n">
        <v>689</v>
      </c>
      <c r="H220" s="10" t="n">
        <v>1076</v>
      </c>
      <c r="I220" s="20"/>
      <c r="J220" s="20"/>
    </row>
    <row r="221" customFormat="false" ht="15" hidden="false" customHeight="false" outlineLevel="0" collapsed="false">
      <c r="A221" s="21"/>
      <c r="B221" s="22" t="s">
        <v>16</v>
      </c>
      <c r="C221" s="10" t="n">
        <v>57</v>
      </c>
      <c r="D221" s="10" t="n">
        <v>79</v>
      </c>
      <c r="E221" s="10" t="n">
        <v>60</v>
      </c>
      <c r="F221" s="10" t="n">
        <v>90</v>
      </c>
      <c r="G221" s="10" t="n">
        <v>106</v>
      </c>
      <c r="H221" s="10" t="n">
        <v>392</v>
      </c>
      <c r="I221" s="20"/>
      <c r="J221" s="20"/>
    </row>
    <row r="222" customFormat="false" ht="15" hidden="false" customHeight="false" outlineLevel="0" collapsed="false">
      <c r="A222" s="21"/>
      <c r="B222" s="22" t="s">
        <v>17</v>
      </c>
      <c r="C222" s="10" t="n">
        <v>7</v>
      </c>
      <c r="D222" s="10" t="n">
        <v>15</v>
      </c>
      <c r="E222" s="10" t="n">
        <v>12</v>
      </c>
      <c r="F222" s="10" t="n">
        <v>9</v>
      </c>
      <c r="G222" s="10" t="n">
        <v>12</v>
      </c>
      <c r="H222" s="10" t="n">
        <v>55</v>
      </c>
      <c r="I222" s="20"/>
      <c r="J222" s="20"/>
    </row>
    <row r="223" customFormat="false" ht="15" hidden="false" customHeight="false" outlineLevel="0" collapsed="false">
      <c r="A223" s="21"/>
      <c r="B223" s="22" t="s">
        <v>18</v>
      </c>
      <c r="C223" s="10" t="n">
        <v>6</v>
      </c>
      <c r="D223" s="10" t="n">
        <v>7</v>
      </c>
      <c r="E223" s="10" t="n">
        <v>5</v>
      </c>
      <c r="F223" s="10" t="n">
        <v>9</v>
      </c>
      <c r="G223" s="10" t="n">
        <v>17</v>
      </c>
      <c r="H223" s="10" t="n">
        <v>44</v>
      </c>
      <c r="I223" s="20"/>
      <c r="J223" s="20"/>
    </row>
    <row r="224" customFormat="false" ht="15" hidden="false" customHeight="false" outlineLevel="0" collapsed="false">
      <c r="A224" s="21"/>
      <c r="B224" s="22" t="s">
        <v>10</v>
      </c>
      <c r="C224" s="10" t="n">
        <v>3064</v>
      </c>
      <c r="D224" s="10" t="n">
        <v>3252</v>
      </c>
      <c r="E224" s="10" t="n">
        <v>2749</v>
      </c>
      <c r="F224" s="10" t="n">
        <v>2775</v>
      </c>
      <c r="G224" s="10" t="n">
        <v>2456</v>
      </c>
      <c r="H224" s="10" t="n">
        <v>14296</v>
      </c>
      <c r="I224" s="20"/>
      <c r="J224" s="20"/>
    </row>
    <row r="225" customFormat="false" ht="15" hidden="false" customHeight="false" outlineLevel="0" collapsed="false">
      <c r="A225" s="23" t="s">
        <v>32</v>
      </c>
      <c r="B225" s="22" t="s">
        <v>13</v>
      </c>
      <c r="C225" s="10" t="n">
        <v>1403</v>
      </c>
      <c r="D225" s="10" t="n">
        <v>1726</v>
      </c>
      <c r="E225" s="10" t="n">
        <v>1523</v>
      </c>
      <c r="F225" s="10" t="n">
        <v>1029</v>
      </c>
      <c r="G225" s="10" t="n">
        <v>695</v>
      </c>
      <c r="H225" s="10" t="n">
        <v>6376</v>
      </c>
      <c r="I225" s="20"/>
      <c r="J225" s="20"/>
    </row>
    <row r="226" customFormat="false" ht="15" hidden="false" customHeight="false" outlineLevel="0" collapsed="false">
      <c r="A226" s="23"/>
      <c r="B226" s="22" t="s">
        <v>14</v>
      </c>
      <c r="C226" s="10" t="n">
        <v>11</v>
      </c>
      <c r="D226" s="10" t="n">
        <v>38</v>
      </c>
      <c r="E226" s="10" t="n">
        <v>90</v>
      </c>
      <c r="F226" s="10" t="n">
        <v>107</v>
      </c>
      <c r="G226" s="10" t="n">
        <v>118</v>
      </c>
      <c r="H226" s="10" t="n">
        <v>364</v>
      </c>
      <c r="I226" s="20"/>
      <c r="J226" s="20"/>
    </row>
    <row r="227" customFormat="false" ht="15" hidden="false" customHeight="false" outlineLevel="0" collapsed="false">
      <c r="A227" s="23"/>
      <c r="B227" s="22" t="s">
        <v>15</v>
      </c>
      <c r="C227" s="10" t="n">
        <v>17</v>
      </c>
      <c r="D227" s="10" t="n">
        <v>38</v>
      </c>
      <c r="E227" s="10" t="n">
        <v>101</v>
      </c>
      <c r="F227" s="10" t="n">
        <v>186</v>
      </c>
      <c r="G227" s="10" t="n">
        <v>352</v>
      </c>
      <c r="H227" s="10" t="n">
        <v>694</v>
      </c>
      <c r="I227" s="20"/>
      <c r="J227" s="20"/>
    </row>
    <row r="228" customFormat="false" ht="15" hidden="false" customHeight="false" outlineLevel="0" collapsed="false">
      <c r="A228" s="23"/>
      <c r="B228" s="22" t="s">
        <v>16</v>
      </c>
      <c r="C228" s="24" t="n">
        <v>64</v>
      </c>
      <c r="D228" s="24" t="n">
        <v>95</v>
      </c>
      <c r="E228" s="24" t="n">
        <v>73</v>
      </c>
      <c r="F228" s="24" t="n">
        <v>49</v>
      </c>
      <c r="G228" s="24" t="n">
        <v>71</v>
      </c>
      <c r="H228" s="24" t="n">
        <v>352</v>
      </c>
      <c r="I228" s="20"/>
      <c r="J228" s="20"/>
    </row>
    <row r="229" customFormat="false" ht="15" hidden="false" customHeight="false" outlineLevel="0" collapsed="false">
      <c r="A229" s="23"/>
      <c r="B229" s="22" t="s">
        <v>17</v>
      </c>
      <c r="C229" s="24" t="n">
        <v>22</v>
      </c>
      <c r="D229" s="24" t="n">
        <v>10</v>
      </c>
      <c r="E229" s="24" t="n">
        <v>7</v>
      </c>
      <c r="F229" s="24" t="n">
        <v>8</v>
      </c>
      <c r="G229" s="24" t="n">
        <v>21</v>
      </c>
      <c r="H229" s="24" t="n">
        <v>68</v>
      </c>
      <c r="I229" s="20"/>
      <c r="J229" s="20"/>
    </row>
    <row r="230" customFormat="false" ht="15" hidden="false" customHeight="false" outlineLevel="0" collapsed="false">
      <c r="A230" s="23"/>
      <c r="B230" s="22" t="s">
        <v>18</v>
      </c>
      <c r="C230" s="24" t="n">
        <v>21</v>
      </c>
      <c r="D230" s="24" t="n">
        <v>34</v>
      </c>
      <c r="E230" s="24" t="n">
        <v>26</v>
      </c>
      <c r="F230" s="24" t="n">
        <v>27</v>
      </c>
      <c r="G230" s="24" t="n">
        <v>24</v>
      </c>
      <c r="H230" s="24" t="n">
        <v>132</v>
      </c>
      <c r="I230" s="20"/>
      <c r="J230" s="20"/>
    </row>
    <row r="231" customFormat="false" ht="15" hidden="false" customHeight="false" outlineLevel="0" collapsed="false">
      <c r="A231" s="23"/>
      <c r="B231" s="22" t="s">
        <v>10</v>
      </c>
      <c r="C231" s="10" t="n">
        <v>1538</v>
      </c>
      <c r="D231" s="10" t="n">
        <v>1941</v>
      </c>
      <c r="E231" s="10" t="n">
        <v>1820</v>
      </c>
      <c r="F231" s="10" t="n">
        <v>1406</v>
      </c>
      <c r="G231" s="10" t="n">
        <v>1281</v>
      </c>
      <c r="H231" s="10" t="n">
        <v>7986</v>
      </c>
      <c r="I231" s="20"/>
      <c r="J231" s="20"/>
    </row>
    <row r="232" customFormat="false" ht="15" hidden="false" customHeight="false" outlineLevel="0" collapsed="false">
      <c r="A232" s="23" t="s">
        <v>10</v>
      </c>
      <c r="B232" s="22" t="s">
        <v>13</v>
      </c>
      <c r="C232" s="10" t="n">
        <v>46086</v>
      </c>
      <c r="D232" s="10" t="n">
        <v>41862</v>
      </c>
      <c r="E232" s="10" t="n">
        <v>34400</v>
      </c>
      <c r="F232" s="10" t="n">
        <v>29102</v>
      </c>
      <c r="G232" s="10" t="n">
        <v>14981</v>
      </c>
      <c r="H232" s="10" t="n">
        <v>166431</v>
      </c>
      <c r="I232" s="20"/>
      <c r="J232" s="20"/>
    </row>
    <row r="233" customFormat="false" ht="15" hidden="false" customHeight="false" outlineLevel="0" collapsed="false">
      <c r="A233" s="23"/>
      <c r="B233" s="22" t="s">
        <v>14</v>
      </c>
      <c r="C233" s="10" t="n">
        <v>247</v>
      </c>
      <c r="D233" s="10" t="n">
        <v>476</v>
      </c>
      <c r="E233" s="10" t="n">
        <v>801</v>
      </c>
      <c r="F233" s="10" t="n">
        <v>1398</v>
      </c>
      <c r="G233" s="10" t="n">
        <v>1237</v>
      </c>
      <c r="H233" s="10" t="n">
        <v>4159</v>
      </c>
      <c r="I233" s="20"/>
      <c r="J233" s="20"/>
    </row>
    <row r="234" customFormat="false" ht="15" hidden="false" customHeight="false" outlineLevel="0" collapsed="false">
      <c r="A234" s="23"/>
      <c r="B234" s="22" t="s">
        <v>15</v>
      </c>
      <c r="C234" s="10" t="n">
        <v>573</v>
      </c>
      <c r="D234" s="10" t="n">
        <v>1110</v>
      </c>
      <c r="E234" s="10" t="n">
        <v>2316</v>
      </c>
      <c r="F234" s="10" t="n">
        <v>5356</v>
      </c>
      <c r="G234" s="10" t="n">
        <v>11252</v>
      </c>
      <c r="H234" s="10" t="n">
        <v>20607</v>
      </c>
      <c r="I234" s="20"/>
      <c r="J234" s="20"/>
    </row>
    <row r="235" customFormat="false" ht="15" hidden="false" customHeight="false" outlineLevel="0" collapsed="false">
      <c r="A235" s="23"/>
      <c r="B235" s="22" t="s">
        <v>16</v>
      </c>
      <c r="C235" s="10" t="n">
        <v>986</v>
      </c>
      <c r="D235" s="10" t="n">
        <v>1096</v>
      </c>
      <c r="E235" s="10" t="n">
        <v>1057</v>
      </c>
      <c r="F235" s="10" t="n">
        <v>1327</v>
      </c>
      <c r="G235" s="10" t="n">
        <v>1252</v>
      </c>
      <c r="H235" s="10" t="n">
        <v>5718</v>
      </c>
      <c r="I235" s="20"/>
      <c r="J235" s="20"/>
    </row>
    <row r="236" customFormat="false" ht="15" hidden="false" customHeight="false" outlineLevel="0" collapsed="false">
      <c r="A236" s="23"/>
      <c r="B236" s="22" t="s">
        <v>17</v>
      </c>
      <c r="C236" s="10" t="n">
        <v>206</v>
      </c>
      <c r="D236" s="10" t="n">
        <v>214</v>
      </c>
      <c r="E236" s="10" t="n">
        <v>231</v>
      </c>
      <c r="F236" s="10" t="n">
        <v>186</v>
      </c>
      <c r="G236" s="10" t="n">
        <v>200</v>
      </c>
      <c r="H236" s="10" t="n">
        <v>1037</v>
      </c>
      <c r="I236" s="20"/>
      <c r="J236" s="20"/>
    </row>
    <row r="237" customFormat="false" ht="15" hidden="false" customHeight="false" outlineLevel="0" collapsed="false">
      <c r="A237" s="23"/>
      <c r="B237" s="22" t="s">
        <v>18</v>
      </c>
      <c r="C237" s="10" t="n">
        <v>355</v>
      </c>
      <c r="D237" s="10" t="n">
        <v>465</v>
      </c>
      <c r="E237" s="10" t="n">
        <v>511</v>
      </c>
      <c r="F237" s="10" t="n">
        <v>539</v>
      </c>
      <c r="G237" s="10" t="n">
        <v>338</v>
      </c>
      <c r="H237" s="10" t="n">
        <v>2208</v>
      </c>
      <c r="I237" s="20"/>
      <c r="J237" s="20"/>
    </row>
    <row r="238" customFormat="false" ht="15" hidden="false" customHeight="false" outlineLevel="0" collapsed="false">
      <c r="A238" s="23"/>
      <c r="B238" s="22" t="s">
        <v>10</v>
      </c>
      <c r="C238" s="10" t="n">
        <v>48453</v>
      </c>
      <c r="D238" s="10" t="n">
        <v>45223</v>
      </c>
      <c r="E238" s="10" t="n">
        <v>39316</v>
      </c>
      <c r="F238" s="10" t="n">
        <v>37908</v>
      </c>
      <c r="G238" s="10" t="n">
        <v>29260</v>
      </c>
      <c r="H238" s="10" t="n">
        <v>200160</v>
      </c>
      <c r="I238" s="20"/>
      <c r="J238" s="20"/>
    </row>
  </sheetData>
  <mergeCells count="47">
    <mergeCell ref="A1:N1"/>
    <mergeCell ref="A2:N2"/>
    <mergeCell ref="A4:A6"/>
    <mergeCell ref="B4:B6"/>
    <mergeCell ref="C4:N4"/>
    <mergeCell ref="C5:D5"/>
    <mergeCell ref="E5:F5"/>
    <mergeCell ref="G5:H5"/>
    <mergeCell ref="K5:L5"/>
    <mergeCell ref="M5:N5"/>
    <mergeCell ref="A7:A13"/>
    <mergeCell ref="A14:A20"/>
    <mergeCell ref="A21:A27"/>
    <mergeCell ref="A28:A34"/>
    <mergeCell ref="A35:A41"/>
    <mergeCell ref="A42:A48"/>
    <mergeCell ref="A49:A55"/>
    <mergeCell ref="A56:A62"/>
    <mergeCell ref="A63:A69"/>
    <mergeCell ref="A70:A76"/>
    <mergeCell ref="A77:A83"/>
    <mergeCell ref="A84:A90"/>
    <mergeCell ref="A91:A97"/>
    <mergeCell ref="A98:A104"/>
    <mergeCell ref="A105:A111"/>
    <mergeCell ref="A112:A118"/>
    <mergeCell ref="A120:N120"/>
    <mergeCell ref="A123:H123"/>
    <mergeCell ref="A125:A126"/>
    <mergeCell ref="B125:B126"/>
    <mergeCell ref="C125:H125"/>
    <mergeCell ref="A127:A133"/>
    <mergeCell ref="A134:A140"/>
    <mergeCell ref="A141:A147"/>
    <mergeCell ref="A148:A154"/>
    <mergeCell ref="A155:A161"/>
    <mergeCell ref="A162:A168"/>
    <mergeCell ref="A169:A175"/>
    <mergeCell ref="A176:A182"/>
    <mergeCell ref="A183:A189"/>
    <mergeCell ref="A190:A196"/>
    <mergeCell ref="A197:A203"/>
    <mergeCell ref="A204:A210"/>
    <mergeCell ref="A211:A217"/>
    <mergeCell ref="A218:A224"/>
    <mergeCell ref="A225:A231"/>
    <mergeCell ref="A232:A2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5:02:45Z</dcterms:created>
  <dc:creator>Ana María Véliz Toledo</dc:creator>
  <dc:description/>
  <dc:language>en-US</dc:language>
  <cp:lastModifiedBy>aveliz</cp:lastModifiedBy>
  <dcterms:modified xsi:type="dcterms:W3CDTF">2013-09-02T16:58:18Z</dcterms:modified>
  <cp:revision>0</cp:revision>
  <dc:subject/>
  <dc:title/>
</cp:coreProperties>
</file>