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Cuadro 20</t>
  </si>
  <si>
    <t xml:space="preserve">Casen 1992</t>
  </si>
  <si>
    <t xml:space="preserve">Situación de Pobreza a nivel de núcleos familiares, según sexo y tipo de núcleo</t>
  </si>
  <si>
    <t xml:space="preserve">Tipo de Núcleo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1992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4" min="3" style="1" width="10.56"/>
    <col collapsed="false" customWidth="true" hidden="false" outlineLevel="0" max="6" min="5" style="1" width="9.14"/>
    <col collapsed="false" customWidth="true" hidden="false" outlineLevel="0" max="7" min="7" style="1" width="10.13"/>
    <col collapsed="false" customWidth="true" hidden="false" outlineLevel="0" max="9" min="8" style="1" width="10.56"/>
    <col collapsed="false" customWidth="true" hidden="false" outlineLevel="0" max="11" min="10" style="1" width="9.14"/>
    <col collapsed="false" customWidth="true" hidden="false" outlineLevel="0" max="12" min="12" style="1" width="11.13"/>
    <col collapsed="false" customWidth="true" hidden="false" outlineLevel="0" max="14" min="13" style="1" width="12.56"/>
    <col collapsed="false" customWidth="true" hidden="false" outlineLevel="0" max="16" min="15" style="1" width="9.14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3"/>
    </row>
    <row r="6" customFormat="false" ht="12.7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7" t="s">
        <v>6</v>
      </c>
      <c r="M6" s="7"/>
      <c r="N6" s="7"/>
      <c r="O6" s="7"/>
      <c r="P6" s="7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customFormat="false" ht="27.75" hidden="false" customHeight="true" outlineLevel="0" collapsed="false">
      <c r="A8" s="9" t="s">
        <v>11</v>
      </c>
      <c r="B8" s="10" t="n">
        <v>192521</v>
      </c>
      <c r="C8" s="10" t="n">
        <v>564018</v>
      </c>
      <c r="D8" s="10" t="n">
        <f aca="false">B8+C8</f>
        <v>756539</v>
      </c>
      <c r="E8" s="10" t="n">
        <v>1931083</v>
      </c>
      <c r="F8" s="10" t="n">
        <v>2687622</v>
      </c>
      <c r="G8" s="10" t="n">
        <v>56905</v>
      </c>
      <c r="H8" s="10" t="n">
        <v>133805</v>
      </c>
      <c r="I8" s="10" t="n">
        <f aca="false">G8+H8</f>
        <v>190710</v>
      </c>
      <c r="J8" s="10" t="n">
        <v>509425</v>
      </c>
      <c r="K8" s="10" t="n">
        <v>700135</v>
      </c>
      <c r="L8" s="10" t="n">
        <v>249426</v>
      </c>
      <c r="M8" s="10" t="n">
        <v>697823</v>
      </c>
      <c r="N8" s="10" t="n">
        <f aca="false">L8+M8</f>
        <v>947249</v>
      </c>
      <c r="O8" s="10" t="n">
        <v>2440508</v>
      </c>
      <c r="P8" s="10" t="n">
        <v>3387757</v>
      </c>
    </row>
    <row r="9" customFormat="false" ht="27.75" hidden="false" customHeight="true" outlineLevel="0" collapsed="false">
      <c r="A9" s="9" t="s">
        <v>12</v>
      </c>
      <c r="B9" s="10" t="n">
        <v>10097</v>
      </c>
      <c r="C9" s="10" t="n">
        <v>50699</v>
      </c>
      <c r="D9" s="10" t="n">
        <f aca="false">B9+C9</f>
        <v>60796</v>
      </c>
      <c r="E9" s="10" t="n">
        <v>169514</v>
      </c>
      <c r="F9" s="10" t="n">
        <v>230310</v>
      </c>
      <c r="G9" s="10" t="n">
        <v>24290</v>
      </c>
      <c r="H9" s="10" t="n">
        <v>66507</v>
      </c>
      <c r="I9" s="10" t="n">
        <f aca="false">G9+H9</f>
        <v>90797</v>
      </c>
      <c r="J9" s="10" t="n">
        <v>177908</v>
      </c>
      <c r="K9" s="10" t="n">
        <v>268705</v>
      </c>
      <c r="L9" s="10" t="n">
        <v>34387</v>
      </c>
      <c r="M9" s="10" t="n">
        <v>117206</v>
      </c>
      <c r="N9" s="10" t="n">
        <f aca="false">L9+M9</f>
        <v>151593</v>
      </c>
      <c r="O9" s="10" t="n">
        <v>347422</v>
      </c>
      <c r="P9" s="10" t="n">
        <v>499015</v>
      </c>
    </row>
    <row r="10" customFormat="false" ht="27.75" hidden="false" customHeight="true" outlineLevel="0" collapsed="false">
      <c r="A10" s="9" t="s">
        <v>13</v>
      </c>
      <c r="B10" s="10" t="n">
        <v>2529</v>
      </c>
      <c r="C10" s="10" t="n">
        <v>7672</v>
      </c>
      <c r="D10" s="10" t="n">
        <f aca="false">B10+C10</f>
        <v>10201</v>
      </c>
      <c r="E10" s="10" t="n">
        <v>20700</v>
      </c>
      <c r="F10" s="10" t="n">
        <v>30901</v>
      </c>
      <c r="G10" s="10" t="n">
        <v>4661</v>
      </c>
      <c r="H10" s="10" t="n">
        <v>12236</v>
      </c>
      <c r="I10" s="10" t="n">
        <f aca="false">G10+H10</f>
        <v>16897</v>
      </c>
      <c r="J10" s="10" t="n">
        <v>20385</v>
      </c>
      <c r="K10" s="10" t="n">
        <v>37282</v>
      </c>
      <c r="L10" s="10" t="n">
        <v>7190</v>
      </c>
      <c r="M10" s="10" t="n">
        <v>19908</v>
      </c>
      <c r="N10" s="10" t="n">
        <f aca="false">L10+M10</f>
        <v>27098</v>
      </c>
      <c r="O10" s="10" t="n">
        <v>41085</v>
      </c>
      <c r="P10" s="10" t="n">
        <v>68183</v>
      </c>
    </row>
    <row r="11" customFormat="false" ht="27.75" hidden="false" customHeight="true" outlineLevel="0" collapsed="false">
      <c r="A11" s="11" t="s">
        <v>14</v>
      </c>
      <c r="B11" s="10" t="n">
        <v>184</v>
      </c>
      <c r="C11" s="10" t="n">
        <v>1197</v>
      </c>
      <c r="D11" s="10" t="n">
        <f aca="false">B11+C11</f>
        <v>1381</v>
      </c>
      <c r="E11" s="10" t="n">
        <v>4640</v>
      </c>
      <c r="F11" s="10" t="n">
        <v>6021</v>
      </c>
      <c r="G11" s="10" t="n">
        <v>1387</v>
      </c>
      <c r="H11" s="10" t="n">
        <v>1190</v>
      </c>
      <c r="I11" s="10" t="n">
        <f aca="false">G11+H11</f>
        <v>2577</v>
      </c>
      <c r="J11" s="10" t="n">
        <v>5665</v>
      </c>
      <c r="K11" s="10" t="n">
        <v>8242</v>
      </c>
      <c r="L11" s="10" t="n">
        <v>1571</v>
      </c>
      <c r="M11" s="10" t="n">
        <v>2387</v>
      </c>
      <c r="N11" s="10" t="n">
        <f aca="false">L11+M11</f>
        <v>3958</v>
      </c>
      <c r="O11" s="10" t="n">
        <v>10305</v>
      </c>
      <c r="P11" s="10" t="n">
        <v>14263</v>
      </c>
    </row>
    <row r="12" customFormat="false" ht="27.75" hidden="false" customHeight="true" outlineLevel="0" collapsed="false">
      <c r="A12" s="11" t="s">
        <v>6</v>
      </c>
      <c r="B12" s="10" t="n">
        <v>205331</v>
      </c>
      <c r="C12" s="10" t="n">
        <v>623586</v>
      </c>
      <c r="D12" s="10" t="n">
        <f aca="false">B12+C12</f>
        <v>828917</v>
      </c>
      <c r="E12" s="10" t="n">
        <v>2125937</v>
      </c>
      <c r="F12" s="10" t="n">
        <v>2954854</v>
      </c>
      <c r="G12" s="10" t="n">
        <v>87243</v>
      </c>
      <c r="H12" s="10" t="n">
        <v>213738</v>
      </c>
      <c r="I12" s="10" t="n">
        <f aca="false">G12+H12</f>
        <v>300981</v>
      </c>
      <c r="J12" s="10" t="n">
        <v>713383</v>
      </c>
      <c r="K12" s="10" t="n">
        <v>1014364</v>
      </c>
      <c r="L12" s="10" t="n">
        <v>292574</v>
      </c>
      <c r="M12" s="10" t="n">
        <v>837324</v>
      </c>
      <c r="N12" s="10" t="n">
        <f aca="false">L12+M12</f>
        <v>1129898</v>
      </c>
      <c r="O12" s="10" t="n">
        <v>2839320</v>
      </c>
      <c r="P12" s="10" t="n">
        <v>3969218</v>
      </c>
    </row>
    <row r="13" customFormat="false" ht="20.2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28.5" hidden="false" customHeight="true" outlineLevel="0" collapsed="false">
      <c r="A14" s="9" t="s">
        <v>11</v>
      </c>
      <c r="B14" s="13" t="n">
        <v>7.16</v>
      </c>
      <c r="C14" s="13" t="n">
        <v>20.99</v>
      </c>
      <c r="D14" s="13" t="n">
        <f aca="false">B14+C14</f>
        <v>28.15</v>
      </c>
      <c r="E14" s="13" t="n">
        <v>71.85</v>
      </c>
      <c r="F14" s="13" t="n">
        <v>100</v>
      </c>
      <c r="G14" s="13" t="n">
        <v>8.13</v>
      </c>
      <c r="H14" s="13" t="n">
        <v>19.11</v>
      </c>
      <c r="I14" s="13" t="n">
        <f aca="false">G14+H14</f>
        <v>27.24</v>
      </c>
      <c r="J14" s="13" t="n">
        <v>72.76</v>
      </c>
      <c r="K14" s="13" t="n">
        <v>100</v>
      </c>
      <c r="L14" s="13" t="n">
        <v>7.36</v>
      </c>
      <c r="M14" s="13" t="n">
        <v>20.6</v>
      </c>
      <c r="N14" s="13" t="n">
        <f aca="false">L14+M14</f>
        <v>27.96</v>
      </c>
      <c r="O14" s="13" t="n">
        <v>72.04</v>
      </c>
      <c r="P14" s="13" t="n">
        <v>100</v>
      </c>
    </row>
    <row r="15" customFormat="false" ht="28.5" hidden="false" customHeight="true" outlineLevel="0" collapsed="false">
      <c r="A15" s="9" t="s">
        <v>12</v>
      </c>
      <c r="B15" s="13" t="n">
        <v>4.38</v>
      </c>
      <c r="C15" s="13" t="n">
        <v>22.01</v>
      </c>
      <c r="D15" s="13" t="n">
        <f aca="false">B15+C15</f>
        <v>26.39</v>
      </c>
      <c r="E15" s="13" t="n">
        <v>73.6</v>
      </c>
      <c r="F15" s="13" t="n">
        <v>100</v>
      </c>
      <c r="G15" s="13" t="n">
        <v>9.04</v>
      </c>
      <c r="H15" s="13" t="n">
        <v>24.75</v>
      </c>
      <c r="I15" s="13" t="n">
        <f aca="false">G15+H15</f>
        <v>33.79</v>
      </c>
      <c r="J15" s="13" t="n">
        <v>66.21</v>
      </c>
      <c r="K15" s="13" t="n">
        <v>100</v>
      </c>
      <c r="L15" s="13" t="n">
        <v>6.89</v>
      </c>
      <c r="M15" s="13" t="n">
        <v>23.49</v>
      </c>
      <c r="N15" s="13" t="n">
        <f aca="false">L15+M15</f>
        <v>30.38</v>
      </c>
      <c r="O15" s="13" t="n">
        <v>69.62</v>
      </c>
      <c r="P15" s="13" t="n">
        <v>100</v>
      </c>
    </row>
    <row r="16" customFormat="false" ht="28.5" hidden="false" customHeight="true" outlineLevel="0" collapsed="false">
      <c r="A16" s="9" t="s">
        <v>13</v>
      </c>
      <c r="B16" s="13" t="n">
        <v>8.18</v>
      </c>
      <c r="C16" s="13" t="n">
        <v>24.83</v>
      </c>
      <c r="D16" s="13" t="n">
        <f aca="false">B16+C16</f>
        <v>33.01</v>
      </c>
      <c r="E16" s="13" t="n">
        <v>66.99</v>
      </c>
      <c r="F16" s="13" t="n">
        <v>100</v>
      </c>
      <c r="G16" s="13" t="n">
        <v>12.5</v>
      </c>
      <c r="H16" s="13" t="n">
        <v>32.82</v>
      </c>
      <c r="I16" s="13" t="n">
        <f aca="false">G16+H16</f>
        <v>45.32</v>
      </c>
      <c r="J16" s="13" t="n">
        <v>54.68</v>
      </c>
      <c r="K16" s="13" t="n">
        <v>100</v>
      </c>
      <c r="L16" s="13" t="n">
        <v>10.55</v>
      </c>
      <c r="M16" s="13" t="n">
        <v>29.2</v>
      </c>
      <c r="N16" s="13" t="n">
        <f aca="false">L16+M16</f>
        <v>39.75</v>
      </c>
      <c r="O16" s="13" t="n">
        <v>60.26</v>
      </c>
      <c r="P16" s="13" t="n">
        <v>100</v>
      </c>
    </row>
    <row r="17" customFormat="false" ht="28.5" hidden="false" customHeight="true" outlineLevel="0" collapsed="false">
      <c r="A17" s="11" t="s">
        <v>14</v>
      </c>
      <c r="B17" s="13" t="n">
        <v>3.06</v>
      </c>
      <c r="C17" s="13" t="n">
        <v>19.88</v>
      </c>
      <c r="D17" s="13" t="n">
        <f aca="false">B17+C17</f>
        <v>22.94</v>
      </c>
      <c r="E17" s="13" t="n">
        <v>77.06</v>
      </c>
      <c r="F17" s="13" t="n">
        <v>100</v>
      </c>
      <c r="G17" s="13" t="n">
        <v>16.83</v>
      </c>
      <c r="H17" s="13" t="n">
        <v>14.44</v>
      </c>
      <c r="I17" s="13" t="n">
        <f aca="false">G17+H17</f>
        <v>31.27</v>
      </c>
      <c r="J17" s="13" t="n">
        <v>68.73</v>
      </c>
      <c r="K17" s="13" t="n">
        <v>100</v>
      </c>
      <c r="L17" s="13" t="n">
        <v>11.01</v>
      </c>
      <c r="M17" s="13" t="n">
        <v>16.74</v>
      </c>
      <c r="N17" s="13" t="n">
        <f aca="false">L17+M17</f>
        <v>27.75</v>
      </c>
      <c r="O17" s="13" t="n">
        <v>72.25</v>
      </c>
      <c r="P17" s="13" t="n">
        <v>100</v>
      </c>
    </row>
    <row r="18" customFormat="false" ht="28.5" hidden="false" customHeight="true" outlineLevel="0" collapsed="false">
      <c r="A18" s="11" t="s">
        <v>6</v>
      </c>
      <c r="B18" s="13" t="n">
        <v>6.95</v>
      </c>
      <c r="C18" s="13" t="n">
        <v>21.1</v>
      </c>
      <c r="D18" s="13" t="n">
        <f aca="false">B18+C18</f>
        <v>28.05</v>
      </c>
      <c r="E18" s="13" t="n">
        <v>71.95</v>
      </c>
      <c r="F18" s="13" t="n">
        <v>100</v>
      </c>
      <c r="G18" s="13" t="n">
        <v>8.6</v>
      </c>
      <c r="H18" s="13" t="n">
        <v>21.07</v>
      </c>
      <c r="I18" s="13" t="n">
        <f aca="false">G18+H18</f>
        <v>29.67</v>
      </c>
      <c r="J18" s="13" t="n">
        <v>70.33</v>
      </c>
      <c r="K18" s="13" t="n">
        <v>100</v>
      </c>
      <c r="L18" s="13" t="n">
        <v>7.37</v>
      </c>
      <c r="M18" s="13" t="n">
        <v>21.1</v>
      </c>
      <c r="N18" s="13" t="n">
        <f aca="false">L18+M18</f>
        <v>28.47</v>
      </c>
      <c r="O18" s="13" t="n">
        <v>71.53</v>
      </c>
      <c r="P18" s="13" t="n">
        <v>100</v>
      </c>
    </row>
    <row r="19" customFormat="false" ht="12.75" hidden="false" customHeight="false" outlineLevel="0" collapsed="false">
      <c r="A19" s="14" t="s">
        <v>16</v>
      </c>
    </row>
    <row r="20" customFormat="false" ht="12.75" hidden="false" customHeight="false" outlineLevel="0" collapsed="false">
      <c r="A20" s="14" t="s">
        <v>1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3:P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14:51Z</dcterms:created>
  <dc:creator>vsalfate</dc:creator>
  <dc:description/>
  <dc:language>en-US</dc:language>
  <cp:lastModifiedBy>vsalfate</cp:lastModifiedBy>
  <dcterms:modified xsi:type="dcterms:W3CDTF">2005-12-29T12:14:57Z</dcterms:modified>
  <cp:revision>0</cp:revision>
  <dc:subject/>
  <dc:title/>
</cp:coreProperties>
</file>