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A NIVEL DE HOGARES, SEGÚN REGIÓN</t>
    </r>
  </si>
  <si>
    <t xml:space="preserve">Región</t>
  </si>
  <si>
    <t xml:space="preserve">Situación de Pobreza</t>
  </si>
  <si>
    <t xml:space="preserve">Pobres extremos</t>
  </si>
  <si>
    <t xml:space="preserve">Pobres no extremos</t>
  </si>
  <si>
    <t xml:space="preserve">No pobres</t>
  </si>
  <si>
    <t xml:space="preserve">Total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%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
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9"/>
      <name val="Arial"/>
      <family val="2"/>
    </font>
    <font>
      <b val="true"/>
      <sz val="12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4.5" hidden="false" customHeight="true" outlineLevel="0" collapsed="false">
      <c r="A3" s="6"/>
      <c r="B3" s="6"/>
      <c r="C3" s="6"/>
      <c r="D3" s="6"/>
      <c r="E3" s="6"/>
    </row>
    <row r="4" s="9" customFormat="true" ht="12.75" hidden="false" customHeight="true" outlineLevel="0" collapsed="false">
      <c r="A4" s="7" t="s">
        <v>2</v>
      </c>
      <c r="B4" s="8" t="s">
        <v>3</v>
      </c>
      <c r="C4" s="8"/>
      <c r="D4" s="8"/>
      <c r="E4" s="8"/>
    </row>
    <row r="5" s="9" customFormat="true" ht="22.5" hidden="false" customHeight="false" outlineLevel="0" collapsed="false">
      <c r="A5" s="7"/>
      <c r="B5" s="10" t="s">
        <v>4</v>
      </c>
      <c r="C5" s="10" t="s">
        <v>5</v>
      </c>
      <c r="D5" s="10" t="s">
        <v>6</v>
      </c>
      <c r="E5" s="10" t="s">
        <v>7</v>
      </c>
    </row>
    <row r="6" s="9" customFormat="true" ht="11.25" hidden="false" customHeight="false" outlineLevel="0" collapsed="false">
      <c r="A6" s="11" t="s">
        <v>8</v>
      </c>
      <c r="B6" s="12" t="n">
        <v>1306</v>
      </c>
      <c r="C6" s="12" t="n">
        <v>7797</v>
      </c>
      <c r="D6" s="12" t="n">
        <v>72421</v>
      </c>
      <c r="E6" s="12" t="n">
        <v>81524</v>
      </c>
    </row>
    <row r="7" s="9" customFormat="true" ht="11.25" hidden="false" customHeight="false" outlineLevel="0" collapsed="false">
      <c r="A7" s="11" t="s">
        <v>9</v>
      </c>
      <c r="B7" s="12" t="n">
        <v>2279</v>
      </c>
      <c r="C7" s="12" t="n">
        <v>6772</v>
      </c>
      <c r="D7" s="12" t="n">
        <v>135643</v>
      </c>
      <c r="E7" s="12" t="n">
        <v>144694</v>
      </c>
    </row>
    <row r="8" s="9" customFormat="true" ht="11.25" hidden="false" customHeight="false" outlineLevel="0" collapsed="false">
      <c r="A8" s="11" t="s">
        <v>10</v>
      </c>
      <c r="B8" s="12" t="n">
        <v>1618</v>
      </c>
      <c r="C8" s="12" t="n">
        <v>6840</v>
      </c>
      <c r="D8" s="12" t="n">
        <v>68488</v>
      </c>
      <c r="E8" s="12" t="n">
        <v>76946</v>
      </c>
    </row>
    <row r="9" s="9" customFormat="true" ht="11.25" hidden="false" customHeight="false" outlineLevel="0" collapsed="false">
      <c r="A9" s="11" t="s">
        <v>11</v>
      </c>
      <c r="B9" s="12" t="n">
        <v>5050</v>
      </c>
      <c r="C9" s="12" t="n">
        <v>23458</v>
      </c>
      <c r="D9" s="12" t="n">
        <v>176987</v>
      </c>
      <c r="E9" s="12" t="n">
        <v>205495</v>
      </c>
    </row>
    <row r="10" s="9" customFormat="true" ht="11.25" hidden="false" customHeight="false" outlineLevel="0" collapsed="false">
      <c r="A10" s="11" t="s">
        <v>12</v>
      </c>
      <c r="B10" s="12" t="n">
        <v>16796</v>
      </c>
      <c r="C10" s="12" t="n">
        <v>60205</v>
      </c>
      <c r="D10" s="12" t="n">
        <v>469274</v>
      </c>
      <c r="E10" s="12" t="n">
        <v>546275</v>
      </c>
    </row>
    <row r="11" s="9" customFormat="true" ht="11.25" hidden="false" customHeight="false" outlineLevel="0" collapsed="false">
      <c r="A11" s="11" t="s">
        <v>13</v>
      </c>
      <c r="B11" s="12" t="n">
        <v>4742</v>
      </c>
      <c r="C11" s="12" t="n">
        <v>20063</v>
      </c>
      <c r="D11" s="12" t="n">
        <v>237218</v>
      </c>
      <c r="E11" s="12" t="n">
        <v>262023</v>
      </c>
    </row>
    <row r="12" s="9" customFormat="true" ht="11.25" hidden="false" customHeight="false" outlineLevel="0" collapsed="false">
      <c r="A12" s="11" t="s">
        <v>14</v>
      </c>
      <c r="B12" s="12" t="n">
        <v>8644</v>
      </c>
      <c r="C12" s="12" t="n">
        <v>33591</v>
      </c>
      <c r="D12" s="12" t="n">
        <v>263909</v>
      </c>
      <c r="E12" s="12" t="n">
        <v>306144</v>
      </c>
    </row>
    <row r="13" s="9" customFormat="true" ht="11.25" hidden="false" customHeight="false" outlineLevel="0" collapsed="false">
      <c r="A13" s="11" t="s">
        <v>15</v>
      </c>
      <c r="B13" s="12" t="n">
        <v>24869</v>
      </c>
      <c r="C13" s="12" t="n">
        <v>79338</v>
      </c>
      <c r="D13" s="12" t="n">
        <v>476791</v>
      </c>
      <c r="E13" s="12" t="n">
        <v>580998</v>
      </c>
    </row>
    <row r="14" s="9" customFormat="true" ht="11.25" hidden="false" customHeight="false" outlineLevel="0" collapsed="false">
      <c r="A14" s="11" t="s">
        <v>16</v>
      </c>
      <c r="B14" s="12" t="n">
        <v>12787</v>
      </c>
      <c r="C14" s="12" t="n">
        <v>42612</v>
      </c>
      <c r="D14" s="12" t="n">
        <v>227581</v>
      </c>
      <c r="E14" s="12" t="n">
        <v>282980</v>
      </c>
    </row>
    <row r="15" s="9" customFormat="true" ht="11.25" hidden="false" customHeight="false" outlineLevel="0" collapsed="false">
      <c r="A15" s="11" t="s">
        <v>17</v>
      </c>
      <c r="B15" s="12" t="n">
        <v>6891</v>
      </c>
      <c r="C15" s="12" t="n">
        <v>24402</v>
      </c>
      <c r="D15" s="12" t="n">
        <v>217362</v>
      </c>
      <c r="E15" s="12" t="n">
        <v>248655</v>
      </c>
    </row>
    <row r="16" s="9" customFormat="true" ht="11.25" hidden="false" customHeight="false" outlineLevel="0" collapsed="false">
      <c r="A16" s="11" t="s">
        <v>18</v>
      </c>
      <c r="B16" s="12" t="n">
        <v>490</v>
      </c>
      <c r="C16" s="12" t="n">
        <v>1980</v>
      </c>
      <c r="D16" s="12" t="n">
        <v>28603</v>
      </c>
      <c r="E16" s="12" t="n">
        <v>31073</v>
      </c>
    </row>
    <row r="17" s="9" customFormat="true" ht="11.25" hidden="false" customHeight="false" outlineLevel="0" collapsed="false">
      <c r="A17" s="11" t="s">
        <v>19</v>
      </c>
      <c r="B17" s="12" t="n">
        <v>721</v>
      </c>
      <c r="C17" s="12" t="n">
        <v>1718</v>
      </c>
      <c r="D17" s="12" t="n">
        <v>46199</v>
      </c>
      <c r="E17" s="12" t="n">
        <v>48638</v>
      </c>
    </row>
    <row r="18" s="9" customFormat="true" ht="11.25" hidden="false" customHeight="false" outlineLevel="0" collapsed="false">
      <c r="A18" s="11" t="s">
        <v>20</v>
      </c>
      <c r="B18" s="12" t="n">
        <v>39505</v>
      </c>
      <c r="C18" s="12" t="n">
        <v>145714</v>
      </c>
      <c r="D18" s="12" t="n">
        <v>1807076</v>
      </c>
      <c r="E18" s="12" t="n">
        <v>1992295</v>
      </c>
    </row>
    <row r="19" s="9" customFormat="true" ht="11.25" hidden="false" customHeight="false" outlineLevel="0" collapsed="false">
      <c r="A19" s="11" t="s">
        <v>21</v>
      </c>
      <c r="B19" s="12" t="n">
        <v>3128</v>
      </c>
      <c r="C19" s="12" t="n">
        <v>12359</v>
      </c>
      <c r="D19" s="12" t="n">
        <v>95024</v>
      </c>
      <c r="E19" s="12" t="n">
        <v>110511</v>
      </c>
    </row>
    <row r="20" s="9" customFormat="true" ht="12.75" hidden="false" customHeight="true" outlineLevel="0" collapsed="false">
      <c r="A20" s="11" t="s">
        <v>22</v>
      </c>
      <c r="B20" s="12" t="n">
        <v>1110</v>
      </c>
      <c r="C20" s="12" t="n">
        <v>5071</v>
      </c>
      <c r="D20" s="12" t="n">
        <v>42458</v>
      </c>
      <c r="E20" s="12" t="n">
        <v>48639</v>
      </c>
    </row>
    <row r="21" s="9" customFormat="true" ht="11.25" hidden="false" customHeight="false" outlineLevel="0" collapsed="false">
      <c r="A21" s="11" t="s">
        <v>7</v>
      </c>
      <c r="B21" s="12" t="n">
        <v>129936</v>
      </c>
      <c r="C21" s="12" t="n">
        <v>471920</v>
      </c>
      <c r="D21" s="12" t="n">
        <v>4365034</v>
      </c>
      <c r="E21" s="12" t="n">
        <v>4966890</v>
      </c>
    </row>
    <row r="22" s="9" customFormat="true" ht="11.25" hidden="false" customHeight="false" outlineLevel="0" collapsed="false">
      <c r="A22" s="7" t="s">
        <v>23</v>
      </c>
      <c r="B22" s="7"/>
      <c r="C22" s="7"/>
      <c r="D22" s="7"/>
      <c r="E22" s="7"/>
    </row>
    <row r="23" s="9" customFormat="true" ht="11.25" hidden="false" customHeight="false" outlineLevel="0" collapsed="false">
      <c r="A23" s="13" t="s">
        <v>8</v>
      </c>
      <c r="B23" s="14" t="n">
        <f aca="false">+B6/$E6*100</f>
        <v>1.60198223835926</v>
      </c>
      <c r="C23" s="14" t="n">
        <f aca="false">+C6/$E6*100</f>
        <v>9.56405475688141</v>
      </c>
      <c r="D23" s="14" t="n">
        <f aca="false">+D6/$E6*100</f>
        <v>88.8339630047593</v>
      </c>
      <c r="E23" s="14" t="n">
        <f aca="false">SUM(B23:D23)</f>
        <v>100</v>
      </c>
    </row>
    <row r="24" s="9" customFormat="true" ht="11.25" hidden="false" customHeight="false" outlineLevel="0" collapsed="false">
      <c r="A24" s="13" t="s">
        <v>9</v>
      </c>
      <c r="B24" s="14" t="n">
        <f aca="false">+B7/$E7*100</f>
        <v>1.57504803239941</v>
      </c>
      <c r="C24" s="14" t="n">
        <f aca="false">+C7/$E7*100</f>
        <v>4.68022170926231</v>
      </c>
      <c r="D24" s="14" t="n">
        <f aca="false">+D7/$E7*100</f>
        <v>93.7447302583383</v>
      </c>
      <c r="E24" s="14" t="n">
        <f aca="false">SUM(B24:D24)</f>
        <v>100</v>
      </c>
    </row>
    <row r="25" s="9" customFormat="true" ht="11.25" hidden="false" customHeight="false" outlineLevel="0" collapsed="false">
      <c r="A25" s="13" t="s">
        <v>10</v>
      </c>
      <c r="B25" s="14" t="n">
        <f aca="false">+B8/$E8*100</f>
        <v>2.10277337353469</v>
      </c>
      <c r="C25" s="14" t="n">
        <f aca="false">+C8/$E8*100</f>
        <v>8.88935097340992</v>
      </c>
      <c r="D25" s="14" t="n">
        <f aca="false">+D8/$E8*100</f>
        <v>89.0078756530554</v>
      </c>
      <c r="E25" s="14" t="n">
        <f aca="false">SUM(B25:D25)</f>
        <v>100</v>
      </c>
    </row>
    <row r="26" s="9" customFormat="true" ht="11.25" hidden="false" customHeight="false" outlineLevel="0" collapsed="false">
      <c r="A26" s="13" t="s">
        <v>11</v>
      </c>
      <c r="B26" s="14" t="n">
        <f aca="false">+B9/$E9*100</f>
        <v>2.45748071729239</v>
      </c>
      <c r="C26" s="14" t="n">
        <f aca="false">+C9/$E9*100</f>
        <v>11.4153629042069</v>
      </c>
      <c r="D26" s="14" t="n">
        <f aca="false">+D9/$E9*100</f>
        <v>86.1271563785007</v>
      </c>
      <c r="E26" s="14" t="n">
        <f aca="false">SUM(B26:D26)</f>
        <v>100</v>
      </c>
    </row>
    <row r="27" s="9" customFormat="true" ht="11.25" hidden="false" customHeight="false" outlineLevel="0" collapsed="false">
      <c r="A27" s="13" t="s">
        <v>12</v>
      </c>
      <c r="B27" s="14" t="n">
        <f aca="false">+B10/$E10*100</f>
        <v>3.07464189281955</v>
      </c>
      <c r="C27" s="14" t="n">
        <f aca="false">+C10/$E10*100</f>
        <v>11.02100590362</v>
      </c>
      <c r="D27" s="14" t="n">
        <f aca="false">+D10/$E10*100</f>
        <v>85.9043522035605</v>
      </c>
      <c r="E27" s="14" t="n">
        <f aca="false">SUM(B27:D27)</f>
        <v>100</v>
      </c>
    </row>
    <row r="28" s="9" customFormat="true" ht="11.25" hidden="false" customHeight="false" outlineLevel="0" collapsed="false">
      <c r="A28" s="13" t="s">
        <v>13</v>
      </c>
      <c r="B28" s="14" t="n">
        <f aca="false">+B11/$E11*100</f>
        <v>1.80976479164043</v>
      </c>
      <c r="C28" s="14" t="n">
        <f aca="false">+C11/$E11*100</f>
        <v>7.65696141178446</v>
      </c>
      <c r="D28" s="14" t="n">
        <f aca="false">+D11/$E11*100</f>
        <v>90.5332737965751</v>
      </c>
      <c r="E28" s="14" t="n">
        <f aca="false">SUM(B28:D28)</f>
        <v>100</v>
      </c>
    </row>
    <row r="29" s="9" customFormat="true" ht="11.25" hidden="false" customHeight="false" outlineLevel="0" collapsed="false">
      <c r="A29" s="13" t="s">
        <v>14</v>
      </c>
      <c r="B29" s="14" t="n">
        <f aca="false">+B12/$E12*100</f>
        <v>2.82350789171109</v>
      </c>
      <c r="C29" s="14" t="n">
        <f aca="false">+C12/$E12*100</f>
        <v>10.9722875509564</v>
      </c>
      <c r="D29" s="14" t="n">
        <f aca="false">+D12/$E12*100</f>
        <v>86.2042045573325</v>
      </c>
      <c r="E29" s="14" t="n">
        <f aca="false">SUM(B29:D29)</f>
        <v>100</v>
      </c>
    </row>
    <row r="30" s="9" customFormat="true" ht="11.25" hidden="false" customHeight="false" outlineLevel="0" collapsed="false">
      <c r="A30" s="13" t="s">
        <v>15</v>
      </c>
      <c r="B30" s="14" t="n">
        <f aca="false">+B13/$E13*100</f>
        <v>4.28039339205987</v>
      </c>
      <c r="C30" s="14" t="n">
        <f aca="false">+C13/$E13*100</f>
        <v>13.6554686935239</v>
      </c>
      <c r="D30" s="14" t="n">
        <f aca="false">+D13/$E13*100</f>
        <v>82.0641379144162</v>
      </c>
      <c r="E30" s="14" t="n">
        <f aca="false">SUM(B30:D30)</f>
        <v>100</v>
      </c>
    </row>
    <row r="31" s="9" customFormat="true" ht="11.25" hidden="false" customHeight="false" outlineLevel="0" collapsed="false">
      <c r="A31" s="13" t="s">
        <v>16</v>
      </c>
      <c r="B31" s="14" t="n">
        <f aca="false">+B14/$E14*100</f>
        <v>4.51869390062902</v>
      </c>
      <c r="C31" s="14" t="n">
        <f aca="false">+C14/$E14*100</f>
        <v>15.058308007633</v>
      </c>
      <c r="D31" s="14" t="n">
        <f aca="false">+D14/$E14*100</f>
        <v>80.4229980917379</v>
      </c>
      <c r="E31" s="14" t="n">
        <f aca="false">SUM(B31:D31)</f>
        <v>100</v>
      </c>
    </row>
    <row r="32" s="9" customFormat="true" ht="11.25" hidden="false" customHeight="false" outlineLevel="0" collapsed="false">
      <c r="A32" s="13" t="s">
        <v>17</v>
      </c>
      <c r="B32" s="14" t="n">
        <f aca="false">+B15/$E15*100</f>
        <v>2.77130964589491</v>
      </c>
      <c r="C32" s="14" t="n">
        <f aca="false">+C15/$E15*100</f>
        <v>9.81359715268143</v>
      </c>
      <c r="D32" s="14" t="n">
        <f aca="false">+D15/$E15*100</f>
        <v>87.4150932014237</v>
      </c>
      <c r="E32" s="14" t="n">
        <f aca="false">SUM(B32:D32)</f>
        <v>100</v>
      </c>
    </row>
    <row r="33" s="9" customFormat="true" ht="11.25" hidden="false" customHeight="false" outlineLevel="0" collapsed="false">
      <c r="A33" s="13" t="s">
        <v>18</v>
      </c>
      <c r="B33" s="14" t="n">
        <f aca="false">+B16/$E16*100</f>
        <v>1.57693174138319</v>
      </c>
      <c r="C33" s="14" t="n">
        <f aca="false">+C16/$E16*100</f>
        <v>6.37209152640556</v>
      </c>
      <c r="D33" s="14" t="n">
        <f aca="false">+D16/$E16*100</f>
        <v>92.0509767322112</v>
      </c>
      <c r="E33" s="14" t="n">
        <f aca="false">SUM(B33:D33)</f>
        <v>100</v>
      </c>
    </row>
    <row r="34" s="9" customFormat="true" ht="11.25" hidden="false" customHeight="false" outlineLevel="0" collapsed="false">
      <c r="A34" s="13" t="s">
        <v>19</v>
      </c>
      <c r="B34" s="14" t="n">
        <f aca="false">+B17/$E17*100</f>
        <v>1.48238003207369</v>
      </c>
      <c r="C34" s="14" t="n">
        <f aca="false">+C17/$E17*100</f>
        <v>3.53221760763189</v>
      </c>
      <c r="D34" s="14" t="n">
        <f aca="false">+D17/$E17*100</f>
        <v>94.9854023602944</v>
      </c>
      <c r="E34" s="14" t="n">
        <f aca="false">SUM(B34:D34)</f>
        <v>100</v>
      </c>
    </row>
    <row r="35" s="9" customFormat="true" ht="11.25" hidden="false" customHeight="false" outlineLevel="0" collapsed="false">
      <c r="A35" s="13" t="s">
        <v>20</v>
      </c>
      <c r="B35" s="14" t="n">
        <f aca="false">+B18/$E18*100</f>
        <v>1.9828890801814</v>
      </c>
      <c r="C35" s="14" t="n">
        <f aca="false">+C18/$E18*100</f>
        <v>7.31387671002537</v>
      </c>
      <c r="D35" s="14" t="n">
        <f aca="false">+D18/$E18*100</f>
        <v>90.7032342097932</v>
      </c>
      <c r="E35" s="14" t="n">
        <f aca="false">SUM(B35:D35)</f>
        <v>100</v>
      </c>
    </row>
    <row r="36" s="9" customFormat="true" ht="11.25" hidden="false" customHeight="false" outlineLevel="0" collapsed="false">
      <c r="A36" s="13" t="s">
        <v>21</v>
      </c>
      <c r="B36" s="14" t="n">
        <f aca="false">+B19/$E19*100</f>
        <v>2.83048746278651</v>
      </c>
      <c r="C36" s="14" t="n">
        <f aca="false">+C19/$E19*100</f>
        <v>11.1835020948141</v>
      </c>
      <c r="D36" s="14" t="n">
        <f aca="false">+D19/$E19*100</f>
        <v>85.9860104423994</v>
      </c>
      <c r="E36" s="14" t="n">
        <f aca="false">SUM(B36:D36)</f>
        <v>100</v>
      </c>
    </row>
    <row r="37" s="9" customFormat="true" ht="11.25" hidden="false" customHeight="false" outlineLevel="0" collapsed="false">
      <c r="A37" s="13" t="s">
        <v>22</v>
      </c>
      <c r="B37" s="14" t="n">
        <f aca="false">+B20/$E20*100</f>
        <v>2.28211928699192</v>
      </c>
      <c r="C37" s="14" t="n">
        <f aca="false">+C20/$E20*100</f>
        <v>10.4257900039063</v>
      </c>
      <c r="D37" s="14" t="n">
        <f aca="false">+D20/$E20*100</f>
        <v>87.2920907091018</v>
      </c>
      <c r="E37" s="14" t="n">
        <f aca="false">SUM(B37:D37)</f>
        <v>100</v>
      </c>
    </row>
    <row r="38" s="9" customFormat="true" ht="11.25" hidden="false" customHeight="false" outlineLevel="0" collapsed="false">
      <c r="A38" s="13" t="s">
        <v>7</v>
      </c>
      <c r="B38" s="14" t="n">
        <f aca="false">+B21/$E21*100</f>
        <v>2.61604343965741</v>
      </c>
      <c r="C38" s="14" t="n">
        <f aca="false">+C21/$E21*100</f>
        <v>9.50131772598145</v>
      </c>
      <c r="D38" s="14" t="n">
        <f aca="false">+D21/$E21*100</f>
        <v>87.8826388343611</v>
      </c>
      <c r="E38" s="14" t="n">
        <f aca="false">SUM(B38:D38)</f>
        <v>100</v>
      </c>
    </row>
    <row r="39" customFormat="false" ht="12.75" hidden="false" customHeight="false" outlineLevel="0" collapsed="false">
      <c r="A39" s="15" t="s">
        <v>24</v>
      </c>
      <c r="B39" s="16"/>
      <c r="C39" s="16"/>
      <c r="D39" s="16"/>
      <c r="E39" s="16"/>
      <c r="F39" s="16"/>
      <c r="G39" s="16"/>
      <c r="H39" s="16"/>
      <c r="I39" s="16"/>
    </row>
    <row r="40" customFormat="false" ht="41.25" hidden="false" customHeight="true" outlineLevel="0" collapsed="false">
      <c r="A40" s="17" t="s">
        <v>25</v>
      </c>
      <c r="B40" s="17"/>
      <c r="C40" s="17"/>
      <c r="D40" s="17"/>
      <c r="E40" s="17"/>
      <c r="F40" s="17"/>
      <c r="G40" s="17"/>
      <c r="H40" s="17"/>
      <c r="I40" s="17"/>
    </row>
    <row r="41" customFormat="false" ht="12.75" hidden="false" customHeight="true" outlineLevel="0" collapsed="false">
      <c r="A41" s="18" t="s">
        <v>26</v>
      </c>
      <c r="B41" s="16"/>
      <c r="C41" s="16"/>
      <c r="D41" s="16"/>
      <c r="E41" s="16"/>
      <c r="F41" s="16"/>
      <c r="G41" s="16"/>
      <c r="H41" s="16"/>
      <c r="I41" s="16"/>
    </row>
    <row r="44" s="3" customFormat="true" ht="15" hidden="false" customHeight="true" outlineLevel="0" collapsed="false">
      <c r="A44" s="19" t="s">
        <v>27</v>
      </c>
      <c r="B44" s="19"/>
      <c r="C44" s="19"/>
      <c r="D44" s="19"/>
      <c r="E44" s="19"/>
      <c r="F44" s="2"/>
    </row>
    <row r="45" customFormat="false" ht="4.5" hidden="false" customHeight="true" outlineLevel="0" collapsed="false">
      <c r="A45" s="6"/>
      <c r="B45" s="6"/>
      <c r="C45" s="6"/>
      <c r="D45" s="6"/>
      <c r="E45" s="6"/>
    </row>
    <row r="46" s="9" customFormat="true" ht="12.75" hidden="false" customHeight="true" outlineLevel="0" collapsed="false">
      <c r="A46" s="7" t="s">
        <v>2</v>
      </c>
      <c r="B46" s="8" t="s">
        <v>3</v>
      </c>
      <c r="C46" s="8"/>
      <c r="D46" s="8"/>
      <c r="E46" s="8"/>
    </row>
    <row r="47" s="9" customFormat="true" ht="22.5" hidden="false" customHeight="false" outlineLevel="0" collapsed="false">
      <c r="A47" s="7"/>
      <c r="B47" s="10" t="s">
        <v>4</v>
      </c>
      <c r="C47" s="10" t="s">
        <v>5</v>
      </c>
      <c r="D47" s="10" t="s">
        <v>6</v>
      </c>
      <c r="E47" s="10" t="s">
        <v>7</v>
      </c>
    </row>
    <row r="48" s="9" customFormat="true" ht="11.25" hidden="false" customHeight="false" outlineLevel="0" collapsed="false">
      <c r="A48" s="11" t="s">
        <v>8</v>
      </c>
      <c r="B48" s="12" t="n">
        <v>68</v>
      </c>
      <c r="C48" s="12" t="n">
        <v>305</v>
      </c>
      <c r="D48" s="12" t="n">
        <v>3302</v>
      </c>
      <c r="E48" s="12" t="n">
        <v>3675</v>
      </c>
    </row>
    <row r="49" s="9" customFormat="true" ht="11.25" hidden="false" customHeight="false" outlineLevel="0" collapsed="false">
      <c r="A49" s="11" t="s">
        <v>9</v>
      </c>
      <c r="B49" s="12" t="n">
        <v>57</v>
      </c>
      <c r="C49" s="12" t="n">
        <v>199</v>
      </c>
      <c r="D49" s="12" t="n">
        <v>3649</v>
      </c>
      <c r="E49" s="12" t="n">
        <v>3905</v>
      </c>
    </row>
    <row r="50" s="9" customFormat="true" ht="11.25" hidden="false" customHeight="false" outlineLevel="0" collapsed="false">
      <c r="A50" s="11" t="s">
        <v>10</v>
      </c>
      <c r="B50" s="12" t="n">
        <v>64</v>
      </c>
      <c r="C50" s="12" t="n">
        <v>235</v>
      </c>
      <c r="D50" s="12" t="n">
        <v>2524</v>
      </c>
      <c r="E50" s="12" t="n">
        <v>2823</v>
      </c>
    </row>
    <row r="51" s="9" customFormat="true" ht="11.25" hidden="false" customHeight="false" outlineLevel="0" collapsed="false">
      <c r="A51" s="11" t="s">
        <v>11</v>
      </c>
      <c r="B51" s="12" t="n">
        <v>70</v>
      </c>
      <c r="C51" s="12" t="n">
        <v>268</v>
      </c>
      <c r="D51" s="12" t="n">
        <v>2080</v>
      </c>
      <c r="E51" s="12" t="n">
        <v>2418</v>
      </c>
    </row>
    <row r="52" s="9" customFormat="true" ht="11.25" hidden="false" customHeight="false" outlineLevel="0" collapsed="false">
      <c r="A52" s="11" t="s">
        <v>12</v>
      </c>
      <c r="B52" s="12" t="n">
        <v>135</v>
      </c>
      <c r="C52" s="12" t="n">
        <v>451</v>
      </c>
      <c r="D52" s="12" t="n">
        <v>4010</v>
      </c>
      <c r="E52" s="12" t="n">
        <v>4596</v>
      </c>
    </row>
    <row r="53" s="9" customFormat="true" ht="11.25" hidden="false" customHeight="false" outlineLevel="0" collapsed="false">
      <c r="A53" s="11" t="s">
        <v>13</v>
      </c>
      <c r="B53" s="12" t="n">
        <v>68</v>
      </c>
      <c r="C53" s="12" t="n">
        <v>326</v>
      </c>
      <c r="D53" s="12" t="n">
        <v>3262</v>
      </c>
      <c r="E53" s="12" t="n">
        <v>3656</v>
      </c>
    </row>
    <row r="54" s="9" customFormat="true" ht="11.25" hidden="false" customHeight="false" outlineLevel="0" collapsed="false">
      <c r="A54" s="11" t="s">
        <v>14</v>
      </c>
      <c r="B54" s="12" t="n">
        <v>143</v>
      </c>
      <c r="C54" s="12" t="n">
        <v>546</v>
      </c>
      <c r="D54" s="12" t="n">
        <v>4298</v>
      </c>
      <c r="E54" s="12" t="n">
        <v>4987</v>
      </c>
    </row>
    <row r="55" s="9" customFormat="true" ht="11.25" hidden="false" customHeight="false" outlineLevel="0" collapsed="false">
      <c r="A55" s="11" t="s">
        <v>15</v>
      </c>
      <c r="B55" s="12" t="n">
        <v>278</v>
      </c>
      <c r="C55" s="12" t="n">
        <v>821</v>
      </c>
      <c r="D55" s="12" t="n">
        <v>4680</v>
      </c>
      <c r="E55" s="12" t="n">
        <v>5779</v>
      </c>
    </row>
    <row r="56" s="9" customFormat="true" ht="11.25" hidden="false" customHeight="false" outlineLevel="0" collapsed="false">
      <c r="A56" s="11" t="s">
        <v>16</v>
      </c>
      <c r="B56" s="12" t="n">
        <v>221</v>
      </c>
      <c r="C56" s="12" t="n">
        <v>587</v>
      </c>
      <c r="D56" s="12" t="n">
        <v>3187</v>
      </c>
      <c r="E56" s="12" t="n">
        <v>3995</v>
      </c>
    </row>
    <row r="57" s="9" customFormat="true" ht="11.25" hidden="false" customHeight="false" outlineLevel="0" collapsed="false">
      <c r="A57" s="11" t="s">
        <v>17</v>
      </c>
      <c r="B57" s="12" t="n">
        <v>136</v>
      </c>
      <c r="C57" s="12" t="n">
        <v>417</v>
      </c>
      <c r="D57" s="12" t="n">
        <v>3839</v>
      </c>
      <c r="E57" s="12" t="n">
        <v>4392</v>
      </c>
    </row>
    <row r="58" s="9" customFormat="true" ht="11.25" hidden="false" customHeight="false" outlineLevel="0" collapsed="false">
      <c r="A58" s="11" t="s">
        <v>18</v>
      </c>
      <c r="B58" s="12" t="n">
        <v>58</v>
      </c>
      <c r="C58" s="12" t="n">
        <v>187</v>
      </c>
      <c r="D58" s="12" t="n">
        <v>2612</v>
      </c>
      <c r="E58" s="12" t="n">
        <v>2857</v>
      </c>
    </row>
    <row r="59" s="9" customFormat="true" ht="11.25" hidden="false" customHeight="false" outlineLevel="0" collapsed="false">
      <c r="A59" s="11" t="s">
        <v>19</v>
      </c>
      <c r="B59" s="12" t="n">
        <v>24</v>
      </c>
      <c r="C59" s="12" t="n">
        <v>67</v>
      </c>
      <c r="D59" s="12" t="n">
        <v>1497</v>
      </c>
      <c r="E59" s="12" t="n">
        <v>1588</v>
      </c>
    </row>
    <row r="60" s="9" customFormat="true" ht="11.25" hidden="false" customHeight="false" outlineLevel="0" collapsed="false">
      <c r="A60" s="11" t="s">
        <v>20</v>
      </c>
      <c r="B60" s="12" t="n">
        <v>166</v>
      </c>
      <c r="C60" s="12" t="n">
        <v>555</v>
      </c>
      <c r="D60" s="12" t="n">
        <v>7069</v>
      </c>
      <c r="E60" s="12" t="n">
        <v>7790</v>
      </c>
    </row>
    <row r="61" s="9" customFormat="true" ht="11.25" hidden="false" customHeight="false" outlineLevel="0" collapsed="false">
      <c r="A61" s="11" t="s">
        <v>21</v>
      </c>
      <c r="B61" s="12" t="n">
        <v>139</v>
      </c>
      <c r="C61" s="12" t="n">
        <v>491</v>
      </c>
      <c r="D61" s="12" t="n">
        <v>3734</v>
      </c>
      <c r="E61" s="12" t="n">
        <v>4364</v>
      </c>
    </row>
    <row r="62" s="9" customFormat="true" ht="12.75" hidden="false" customHeight="true" outlineLevel="0" collapsed="false">
      <c r="A62" s="11" t="s">
        <v>22</v>
      </c>
      <c r="B62" s="12" t="n">
        <v>47</v>
      </c>
      <c r="C62" s="12" t="n">
        <v>252</v>
      </c>
      <c r="D62" s="12" t="n">
        <v>1960</v>
      </c>
      <c r="E62" s="12" t="n">
        <v>2259</v>
      </c>
    </row>
    <row r="63" s="9" customFormat="true" ht="11.25" hidden="false" customHeight="false" outlineLevel="0" collapsed="false">
      <c r="A63" s="11" t="s">
        <v>7</v>
      </c>
      <c r="B63" s="12" t="n">
        <v>1674</v>
      </c>
      <c r="C63" s="12" t="n">
        <v>5707</v>
      </c>
      <c r="D63" s="12" t="n">
        <v>51703</v>
      </c>
      <c r="E63" s="12" t="n">
        <v>59084</v>
      </c>
    </row>
  </sheetData>
  <mergeCells count="9">
    <mergeCell ref="A1:E1"/>
    <mergeCell ref="A2:E2"/>
    <mergeCell ref="A4:A5"/>
    <mergeCell ref="B4:E4"/>
    <mergeCell ref="A22:E22"/>
    <mergeCell ref="A40:I40"/>
    <mergeCell ref="A44:E44"/>
    <mergeCell ref="A46:A47"/>
    <mergeCell ref="B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4:45Z</dcterms:created>
  <dc:creator>Ana María Véliz Toledo; Sebastian farias</dc:creator>
  <dc:description/>
  <dc:language>en-US</dc:language>
  <cp:lastModifiedBy>aveliz</cp:lastModifiedBy>
  <dcterms:modified xsi:type="dcterms:W3CDTF">2013-08-30T15:21:42Z</dcterms:modified>
  <cp:revision>0</cp:revision>
  <dc:subject/>
  <dc:title/>
</cp:coreProperties>
</file>