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CASEN 2009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19"/>
    </sheetView>
  </sheetViews>
  <sheetFormatPr defaultColWidth="11.0546875" defaultRowHeight="12.75" zeroHeight="false" outlineLevelRow="0" outlineLevelCol="0"/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/>
    <row r="4" customFormat="false" ht="25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7</v>
      </c>
      <c r="B5" s="8" t="n">
        <v>68901</v>
      </c>
      <c r="C5" s="8" t="n">
        <v>199337</v>
      </c>
      <c r="D5" s="8" t="n">
        <v>847793</v>
      </c>
      <c r="E5" s="8" t="n">
        <v>1116031</v>
      </c>
    </row>
    <row r="6" customFormat="false" ht="12.75" hidden="false" customHeight="false" outlineLevel="0" collapsed="false">
      <c r="A6" s="9" t="s">
        <v>8</v>
      </c>
      <c r="B6" s="8" t="n">
        <v>67495</v>
      </c>
      <c r="C6" s="8" t="n">
        <v>192663</v>
      </c>
      <c r="D6" s="8" t="n">
        <v>932866</v>
      </c>
      <c r="E6" s="8" t="n">
        <v>1193024</v>
      </c>
    </row>
    <row r="7" customFormat="false" ht="12.75" hidden="false" customHeight="false" outlineLevel="0" collapsed="false">
      <c r="A7" s="10" t="s">
        <v>9</v>
      </c>
      <c r="B7" s="8" t="n">
        <v>73116</v>
      </c>
      <c r="C7" s="8" t="n">
        <v>211510</v>
      </c>
      <c r="D7" s="8" t="n">
        <v>1036868</v>
      </c>
      <c r="E7" s="8" t="n">
        <v>1321494</v>
      </c>
    </row>
    <row r="8" customFormat="false" ht="12.75" hidden="false" customHeight="false" outlineLevel="0" collapsed="false">
      <c r="A8" s="7" t="s">
        <v>10</v>
      </c>
      <c r="B8" s="8" t="n">
        <v>71299</v>
      </c>
      <c r="C8" s="8" t="n">
        <v>230709</v>
      </c>
      <c r="D8" s="8" t="n">
        <v>1224611</v>
      </c>
      <c r="E8" s="8" t="n">
        <v>1526619</v>
      </c>
    </row>
    <row r="9" customFormat="false" ht="12.75" hidden="false" customHeight="false" outlineLevel="0" collapsed="false">
      <c r="A9" s="7" t="s">
        <v>11</v>
      </c>
      <c r="B9" s="8" t="n">
        <v>52035</v>
      </c>
      <c r="C9" s="8" t="n">
        <v>158330</v>
      </c>
      <c r="D9" s="8" t="n">
        <v>1267768</v>
      </c>
      <c r="E9" s="8" t="n">
        <v>1478133</v>
      </c>
    </row>
    <row r="10" customFormat="false" ht="12.75" hidden="false" customHeight="false" outlineLevel="0" collapsed="false">
      <c r="A10" s="7" t="s">
        <v>12</v>
      </c>
      <c r="B10" s="8" t="n">
        <v>36683</v>
      </c>
      <c r="C10" s="8" t="n">
        <v>108209</v>
      </c>
      <c r="D10" s="8" t="n">
        <v>998615</v>
      </c>
      <c r="E10" s="8" t="n">
        <v>1143507</v>
      </c>
    </row>
    <row r="11" customFormat="false" ht="12.75" hidden="false" customHeight="false" outlineLevel="0" collapsed="false">
      <c r="A11" s="7" t="s">
        <v>13</v>
      </c>
      <c r="B11" s="8" t="n">
        <v>37042</v>
      </c>
      <c r="C11" s="8" t="n">
        <v>101931</v>
      </c>
      <c r="D11" s="8" t="n">
        <v>875929</v>
      </c>
      <c r="E11" s="8" t="n">
        <v>1014902</v>
      </c>
    </row>
    <row r="12" customFormat="false" ht="12.75" hidden="false" customHeight="false" outlineLevel="0" collapsed="false">
      <c r="A12" s="7" t="s">
        <v>14</v>
      </c>
      <c r="B12" s="8" t="n">
        <v>37689</v>
      </c>
      <c r="C12" s="8" t="n">
        <v>117958</v>
      </c>
      <c r="D12" s="8" t="n">
        <v>936139</v>
      </c>
      <c r="E12" s="8" t="n">
        <v>1091786</v>
      </c>
    </row>
    <row r="13" customFormat="false" ht="12.75" hidden="false" customHeight="false" outlineLevel="0" collapsed="false">
      <c r="A13" s="7" t="s">
        <v>15</v>
      </c>
      <c r="B13" s="8" t="n">
        <v>36494</v>
      </c>
      <c r="C13" s="8" t="n">
        <v>134446</v>
      </c>
      <c r="D13" s="8" t="n">
        <v>990882</v>
      </c>
      <c r="E13" s="8" t="n">
        <v>1161822</v>
      </c>
    </row>
    <row r="14" customFormat="false" ht="12.75" hidden="false" customHeight="false" outlineLevel="0" collapsed="false">
      <c r="A14" s="7" t="s">
        <v>16</v>
      </c>
      <c r="B14" s="8" t="n">
        <v>35305</v>
      </c>
      <c r="C14" s="8" t="n">
        <v>117158</v>
      </c>
      <c r="D14" s="8" t="n">
        <v>1007629</v>
      </c>
      <c r="E14" s="8" t="n">
        <v>1160092</v>
      </c>
    </row>
    <row r="15" customFormat="false" ht="12.75" hidden="false" customHeight="false" outlineLevel="0" collapsed="false">
      <c r="A15" s="7" t="s">
        <v>17</v>
      </c>
      <c r="B15" s="8" t="n">
        <v>29082</v>
      </c>
      <c r="C15" s="8" t="n">
        <v>85849</v>
      </c>
      <c r="D15" s="8" t="n">
        <v>956745</v>
      </c>
      <c r="E15" s="8" t="n">
        <v>1071676</v>
      </c>
    </row>
    <row r="16" customFormat="false" ht="12.75" hidden="false" customHeight="false" outlineLevel="0" collapsed="false">
      <c r="A16" s="7" t="s">
        <v>18</v>
      </c>
      <c r="B16" s="8" t="n">
        <v>23666</v>
      </c>
      <c r="C16" s="8" t="n">
        <v>60979</v>
      </c>
      <c r="D16" s="8" t="n">
        <v>738117</v>
      </c>
      <c r="E16" s="8" t="n">
        <v>822762</v>
      </c>
    </row>
    <row r="17" customFormat="false" ht="12.75" hidden="false" customHeight="false" outlineLevel="0" collapsed="false">
      <c r="A17" s="7" t="s">
        <v>19</v>
      </c>
      <c r="B17" s="8" t="n">
        <v>20904</v>
      </c>
      <c r="C17" s="8" t="n">
        <v>53457</v>
      </c>
      <c r="D17" s="8" t="n">
        <v>617842</v>
      </c>
      <c r="E17" s="8" t="n">
        <v>692203</v>
      </c>
    </row>
    <row r="18" customFormat="false" ht="12.75" hidden="false" customHeight="false" outlineLevel="0" collapsed="false">
      <c r="A18" s="7" t="s">
        <v>20</v>
      </c>
      <c r="B18" s="8" t="n">
        <v>30676</v>
      </c>
      <c r="C18" s="8" t="n">
        <v>115957</v>
      </c>
      <c r="D18" s="8" t="n">
        <v>1642151</v>
      </c>
      <c r="E18" s="8" t="n">
        <v>1788784</v>
      </c>
    </row>
    <row r="19" customFormat="false" ht="12.75" hidden="false" customHeight="false" outlineLevel="0" collapsed="false">
      <c r="A19" s="7" t="s">
        <v>6</v>
      </c>
      <c r="B19" s="8" t="n">
        <v>620387</v>
      </c>
      <c r="C19" s="8" t="n">
        <v>1888493</v>
      </c>
      <c r="D19" s="8" t="n">
        <v>14073955</v>
      </c>
      <c r="E19" s="8" t="n">
        <v>16582835</v>
      </c>
    </row>
    <row r="20" customFormat="false" ht="20.25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2.75" hidden="false" customHeight="false" outlineLevel="0" collapsed="false">
      <c r="A21" s="7" t="s">
        <v>7</v>
      </c>
      <c r="B21" s="12" t="n">
        <f aca="false">+B5/$E5*100</f>
        <v>6.17375323803729</v>
      </c>
      <c r="C21" s="12" t="n">
        <f aca="false">+C5/$E5*100</f>
        <v>17.8612422056377</v>
      </c>
      <c r="D21" s="12" t="n">
        <f aca="false">+D5/$E5*100</f>
        <v>75.965004556325</v>
      </c>
      <c r="E21" s="12" t="n">
        <f aca="false">SUM(B21:D21)</f>
        <v>100</v>
      </c>
    </row>
    <row r="22" customFormat="false" ht="12.75" hidden="false" customHeight="false" outlineLevel="0" collapsed="false">
      <c r="A22" s="9" t="s">
        <v>8</v>
      </c>
      <c r="B22" s="12" t="n">
        <f aca="false">+B6/$E6*100</f>
        <v>5.65747210450083</v>
      </c>
      <c r="C22" s="12" t="n">
        <f aca="false">+C6/$E6*100</f>
        <v>16.1491302773456</v>
      </c>
      <c r="D22" s="12" t="n">
        <f aca="false">+D6/$E6*100</f>
        <v>78.1933976181535</v>
      </c>
      <c r="E22" s="12" t="n">
        <f aca="false">SUM(B22:D22)</f>
        <v>100</v>
      </c>
    </row>
    <row r="23" customFormat="false" ht="12.75" hidden="false" customHeight="false" outlineLevel="0" collapsed="false">
      <c r="A23" s="10" t="s">
        <v>9</v>
      </c>
      <c r="B23" s="12" t="n">
        <f aca="false">+B7/$E7*100</f>
        <v>5.53282875291148</v>
      </c>
      <c r="C23" s="12" t="n">
        <f aca="false">+C7/$E7*100</f>
        <v>16.0053696800742</v>
      </c>
      <c r="D23" s="12" t="n">
        <f aca="false">+D7/$E7*100</f>
        <v>78.4618015670143</v>
      </c>
      <c r="E23" s="12" t="n">
        <f aca="false">SUM(B23:D23)</f>
        <v>100</v>
      </c>
    </row>
    <row r="24" customFormat="false" ht="12.75" hidden="false" customHeight="false" outlineLevel="0" collapsed="false">
      <c r="A24" s="7" t="s">
        <v>10</v>
      </c>
      <c r="B24" s="12" t="n">
        <f aca="false">+B8/$E8*100</f>
        <v>4.67038599676802</v>
      </c>
      <c r="C24" s="12" t="n">
        <f aca="false">+C8/$E8*100</f>
        <v>15.1124150819556</v>
      </c>
      <c r="D24" s="12" t="n">
        <f aca="false">+D8/$E8*100</f>
        <v>80.2171989212764</v>
      </c>
      <c r="E24" s="12" t="n">
        <f aca="false">SUM(B24:D24)</f>
        <v>100</v>
      </c>
    </row>
    <row r="25" customFormat="false" ht="12.75" hidden="false" customHeight="false" outlineLevel="0" collapsed="false">
      <c r="A25" s="7" t="s">
        <v>11</v>
      </c>
      <c r="B25" s="12" t="n">
        <f aca="false">+B9/$E9*100</f>
        <v>3.52031921349432</v>
      </c>
      <c r="C25" s="12" t="n">
        <f aca="false">+C9/$E9*100</f>
        <v>10.7114853670137</v>
      </c>
      <c r="D25" s="12" t="n">
        <f aca="false">+D9/$E9*100</f>
        <v>85.768195419492</v>
      </c>
      <c r="E25" s="12" t="n">
        <f aca="false">SUM(B25:D25)</f>
        <v>100</v>
      </c>
    </row>
    <row r="26" customFormat="false" ht="12.75" hidden="false" customHeight="false" outlineLevel="0" collapsed="false">
      <c r="A26" s="7" t="s">
        <v>12</v>
      </c>
      <c r="B26" s="12" t="n">
        <f aca="false">+B10/$E10*100</f>
        <v>3.20793838603524</v>
      </c>
      <c r="C26" s="12" t="n">
        <f aca="false">+C10/$E10*100</f>
        <v>9.46290665470347</v>
      </c>
      <c r="D26" s="12" t="n">
        <f aca="false">+D10/$E10*100</f>
        <v>87.3291549592613</v>
      </c>
      <c r="E26" s="12" t="n">
        <f aca="false">SUM(B26:D26)</f>
        <v>100</v>
      </c>
    </row>
    <row r="27" customFormat="false" ht="12.75" hidden="false" customHeight="false" outlineLevel="0" collapsed="false">
      <c r="A27" s="7" t="s">
        <v>13</v>
      </c>
      <c r="B27" s="12" t="n">
        <f aca="false">+B11/$E11*100</f>
        <v>3.64981052357765</v>
      </c>
      <c r="C27" s="12" t="n">
        <f aca="false">+C11/$E11*100</f>
        <v>10.0434327649369</v>
      </c>
      <c r="D27" s="12" t="n">
        <f aca="false">+D11/$E11*100</f>
        <v>86.3067567114855</v>
      </c>
      <c r="E27" s="12" t="n">
        <f aca="false">SUM(B27:D27)</f>
        <v>100</v>
      </c>
    </row>
    <row r="28" customFormat="false" ht="12.75" hidden="false" customHeight="false" outlineLevel="0" collapsed="false">
      <c r="A28" s="7" t="s">
        <v>14</v>
      </c>
      <c r="B28" s="12" t="n">
        <f aca="false">+B12/$E12*100</f>
        <v>3.45205012703955</v>
      </c>
      <c r="C28" s="12" t="n">
        <f aca="false">+C12/$E12*100</f>
        <v>10.8041319452713</v>
      </c>
      <c r="D28" s="12" t="n">
        <f aca="false">+D12/$E12*100</f>
        <v>85.7438179276891</v>
      </c>
      <c r="E28" s="12" t="n">
        <f aca="false">SUM(B28:D28)</f>
        <v>100</v>
      </c>
    </row>
    <row r="29" customFormat="false" ht="12.75" hidden="false" customHeight="false" outlineLevel="0" collapsed="false">
      <c r="A29" s="7" t="s">
        <v>15</v>
      </c>
      <c r="B29" s="12" t="n">
        <f aca="false">+B13/$E13*100</f>
        <v>3.14110078824467</v>
      </c>
      <c r="C29" s="12" t="n">
        <f aca="false">+C13/$E13*100</f>
        <v>11.5719963987599</v>
      </c>
      <c r="D29" s="12" t="n">
        <f aca="false">+D13/$E13*100</f>
        <v>85.2869028129955</v>
      </c>
      <c r="E29" s="12" t="n">
        <f aca="false">SUM(B29:D29)</f>
        <v>100</v>
      </c>
    </row>
    <row r="30" customFormat="false" ht="12.75" hidden="false" customHeight="false" outlineLevel="0" collapsed="false">
      <c r="A30" s="7" t="s">
        <v>16</v>
      </c>
      <c r="B30" s="12" t="n">
        <f aca="false">+B14/$E14*100</f>
        <v>3.04329311813201</v>
      </c>
      <c r="C30" s="12" t="n">
        <f aca="false">+C14/$E14*100</f>
        <v>10.0990266289225</v>
      </c>
      <c r="D30" s="12" t="n">
        <f aca="false">+D14/$E14*100</f>
        <v>86.8576802529455</v>
      </c>
      <c r="E30" s="12" t="n">
        <f aca="false">SUM(B30:D30)</f>
        <v>100</v>
      </c>
    </row>
    <row r="31" customFormat="false" ht="12.75" hidden="false" customHeight="false" outlineLevel="0" collapsed="false">
      <c r="A31" s="7" t="s">
        <v>17</v>
      </c>
      <c r="B31" s="12" t="n">
        <f aca="false">+B15/$E15*100</f>
        <v>2.71369331775649</v>
      </c>
      <c r="C31" s="12" t="n">
        <f aca="false">+C15/$E15*100</f>
        <v>8.01072339027841</v>
      </c>
      <c r="D31" s="12" t="n">
        <f aca="false">+D15/$E15*100</f>
        <v>89.2755832919651</v>
      </c>
      <c r="E31" s="12" t="n">
        <f aca="false">SUM(B31:D31)</f>
        <v>100</v>
      </c>
    </row>
    <row r="32" customFormat="false" ht="12.75" hidden="false" customHeight="false" outlineLevel="0" collapsed="false">
      <c r="A32" s="7" t="s">
        <v>18</v>
      </c>
      <c r="B32" s="12" t="n">
        <f aca="false">+B16/$E16*100</f>
        <v>2.87640897367647</v>
      </c>
      <c r="C32" s="12" t="n">
        <f aca="false">+C16/$E16*100</f>
        <v>7.41149931571949</v>
      </c>
      <c r="D32" s="12" t="n">
        <f aca="false">+D16/$E16*100</f>
        <v>89.712091710604</v>
      </c>
      <c r="E32" s="12" t="n">
        <f aca="false">SUM(B32:D32)</f>
        <v>100</v>
      </c>
    </row>
    <row r="33" customFormat="false" ht="12.75" hidden="false" customHeight="false" outlineLevel="0" collapsed="false">
      <c r="A33" s="7" t="s">
        <v>19</v>
      </c>
      <c r="B33" s="12" t="n">
        <f aca="false">+B17/$E17*100</f>
        <v>3.01992334618602</v>
      </c>
      <c r="C33" s="12" t="n">
        <f aca="false">+C17/$E17*100</f>
        <v>7.72273451574177</v>
      </c>
      <c r="D33" s="12" t="n">
        <f aca="false">+D17/$E17*100</f>
        <v>89.2573421380722</v>
      </c>
      <c r="E33" s="12" t="n">
        <f aca="false">SUM(B33:D33)</f>
        <v>100</v>
      </c>
    </row>
    <row r="34" customFormat="false" ht="12.75" hidden="false" customHeight="false" outlineLevel="0" collapsed="false">
      <c r="A34" s="7" t="s">
        <v>20</v>
      </c>
      <c r="B34" s="12" t="n">
        <f aca="false">+B18/$E18*100</f>
        <v>1.71490800454387</v>
      </c>
      <c r="C34" s="12" t="n">
        <f aca="false">+C18/$E18*100</f>
        <v>6.48244841188204</v>
      </c>
      <c r="D34" s="12" t="n">
        <f aca="false">+D18/$E18*100</f>
        <v>91.8026435835741</v>
      </c>
      <c r="E34" s="12" t="n">
        <f aca="false">SUM(B34:D34)</f>
        <v>100</v>
      </c>
    </row>
    <row r="35" customFormat="false" ht="12.75" hidden="false" customHeight="false" outlineLevel="0" collapsed="false">
      <c r="A35" s="7" t="s">
        <v>6</v>
      </c>
      <c r="B35" s="12" t="n">
        <f aca="false">+B19/$E19*100</f>
        <v>3.74113955786209</v>
      </c>
      <c r="C35" s="12" t="n">
        <f aca="false">+C19/$E19*100</f>
        <v>11.3882397069017</v>
      </c>
      <c r="D35" s="12" t="n">
        <f aca="false">+D19/$E19*100</f>
        <v>84.8706207352362</v>
      </c>
      <c r="E35" s="12" t="n">
        <f aca="false">SUM(B35:D35)</f>
        <v>100</v>
      </c>
    </row>
    <row r="36" customFormat="false" ht="26.25" hidden="false" customHeight="true" outlineLevel="0" collapsed="false">
      <c r="A36" s="13" t="s">
        <v>22</v>
      </c>
      <c r="B36" s="13"/>
      <c r="C36" s="13"/>
      <c r="D36" s="13"/>
      <c r="E36" s="13"/>
    </row>
    <row r="37" customFormat="false" ht="12.75" hidden="false" customHeight="false" outlineLevel="0" collapsed="false">
      <c r="A37" s="14" t="s">
        <v>23</v>
      </c>
    </row>
  </sheetData>
  <mergeCells count="4">
    <mergeCell ref="A1:E1"/>
    <mergeCell ref="A2:E2"/>
    <mergeCell ref="A20:E20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2:12Z</dcterms:created>
  <dc:creator>Sebastian farias</dc:creator>
  <dc:description/>
  <dc:language>en-US</dc:language>
  <cp:lastModifiedBy>Sebastían Farías</cp:lastModifiedBy>
  <dcterms:modified xsi:type="dcterms:W3CDTF">2010-10-20T13:57:37Z</dcterms:modified>
  <cp:revision>0</cp:revision>
  <dc:subject/>
  <dc:title/>
</cp:coreProperties>
</file>