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8">
  <si>
    <t xml:space="preserve">CASEN 2006</t>
  </si>
  <si>
    <t xml:space="preserve">POBLACIÓN POR TIEMPOS DE ESPERA EN ATENCIÓN DENTAL POR REGIÓN Y SISTEMA DE SALUD</t>
  </si>
  <si>
    <t xml:space="preserve">Región</t>
  </si>
  <si>
    <t xml:space="preserve">Sistema Previsional de Salud</t>
  </si>
  <si>
    <t xml:space="preserve">Entre 8 a 30 Días</t>
  </si>
  <si>
    <t xml:space="preserve">Más de 30 Días</t>
  </si>
  <si>
    <t xml:space="preserve">7 Días y Menos</t>
  </si>
  <si>
    <t xml:space="preserve">Total</t>
  </si>
  <si>
    <t xml:space="preserve">n</t>
  </si>
  <si>
    <t xml:space="preserve">%</t>
  </si>
  <si>
    <t xml:space="preserve">Arica y Parinacota</t>
  </si>
  <si>
    <t xml:space="preserve">Sistema Público</t>
  </si>
  <si>
    <t xml:space="preserve">ISAPRE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Fuente: MIDEPLAN, División Social, Encuesta CASEN 2006 con factores de expansión en base a CENSO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6.84"/>
    <col collapsed="false" customWidth="true" hidden="false" outlineLevel="0" max="3" min="3" style="1" width="9.28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6" min="6" style="1" width="4.7"/>
    <col collapsed="false" customWidth="true" hidden="false" outlineLevel="0" max="7" min="7" style="1" width="7.7"/>
    <col collapsed="false" customWidth="true" hidden="false" outlineLevel="0" max="8" min="8" style="1" width="4.7"/>
    <col collapsed="false" customWidth="true" hidden="false" outlineLevel="0" max="9" min="9" style="1" width="9.28"/>
    <col collapsed="false" customWidth="true" hidden="false" outlineLevel="0" max="10" min="10" style="1" width="5.71"/>
    <col collapsed="false" customWidth="false" hidden="false" outlineLevel="0" max="257" min="11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4" customFormat="false" ht="25.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 t="s">
        <v>5</v>
      </c>
      <c r="F4" s="6"/>
      <c r="G4" s="6" t="s">
        <v>6</v>
      </c>
      <c r="H4" s="6"/>
      <c r="I4" s="6" t="s">
        <v>7</v>
      </c>
      <c r="J4" s="6"/>
    </row>
    <row r="5" customFormat="false" ht="12.75" hidden="false" customHeight="false" outlineLevel="0" collapsed="false">
      <c r="A5" s="5"/>
      <c r="B5" s="5"/>
      <c r="C5" s="6" t="s">
        <v>8</v>
      </c>
      <c r="D5" s="6" t="s">
        <v>9</v>
      </c>
      <c r="E5" s="6" t="s">
        <v>8</v>
      </c>
      <c r="F5" s="6" t="s">
        <v>9</v>
      </c>
      <c r="G5" s="6" t="s">
        <v>8</v>
      </c>
      <c r="H5" s="6" t="s">
        <v>9</v>
      </c>
      <c r="I5" s="6" t="s">
        <v>8</v>
      </c>
      <c r="J5" s="6" t="s">
        <v>9</v>
      </c>
    </row>
    <row r="6" customFormat="false" ht="12.75" hidden="false" customHeight="true" outlineLevel="0" collapsed="false">
      <c r="A6" s="7" t="s">
        <v>10</v>
      </c>
      <c r="B6" s="8" t="s">
        <v>11</v>
      </c>
      <c r="C6" s="9" t="n">
        <v>9243</v>
      </c>
      <c r="D6" s="10" t="n">
        <f aca="false">+C6/$I6*100</f>
        <v>70.8275862068966</v>
      </c>
      <c r="E6" s="9" t="n">
        <v>2583</v>
      </c>
      <c r="F6" s="10" t="n">
        <f aca="false">+E6/$I6*100</f>
        <v>19.7931034482759</v>
      </c>
      <c r="G6" s="9" t="n">
        <v>1224</v>
      </c>
      <c r="H6" s="10" t="n">
        <f aca="false">+G6/$I6*100</f>
        <v>9.37931034482759</v>
      </c>
      <c r="I6" s="9" t="n">
        <v>13050</v>
      </c>
      <c r="J6" s="10" t="n">
        <f aca="false">+I6/$I6*100</f>
        <v>100</v>
      </c>
    </row>
    <row r="7" customFormat="false" ht="12.75" hidden="false" customHeight="false" outlineLevel="0" collapsed="false">
      <c r="A7" s="7"/>
      <c r="B7" s="8" t="s">
        <v>12</v>
      </c>
      <c r="C7" s="9" t="n">
        <v>1620</v>
      </c>
      <c r="D7" s="10" t="n">
        <f aca="false">+C7/$I7*100</f>
        <v>100</v>
      </c>
      <c r="E7" s="9" t="n">
        <v>0</v>
      </c>
      <c r="F7" s="10" t="n">
        <f aca="false">+E7/$I7*100</f>
        <v>0</v>
      </c>
      <c r="G7" s="9" t="n">
        <v>0</v>
      </c>
      <c r="H7" s="10" t="n">
        <f aca="false">+G7/$I7*100</f>
        <v>0</v>
      </c>
      <c r="I7" s="9" t="n">
        <v>1620</v>
      </c>
      <c r="J7" s="10" t="n">
        <f aca="false">+I7/$I7*100</f>
        <v>100</v>
      </c>
    </row>
    <row r="8" customFormat="false" ht="12.75" hidden="false" customHeight="false" outlineLevel="0" collapsed="false">
      <c r="A8" s="7"/>
      <c r="B8" s="8" t="s">
        <v>7</v>
      </c>
      <c r="C8" s="9" t="n">
        <v>11566</v>
      </c>
      <c r="D8" s="10" t="n">
        <f aca="false">+C8/$I8*100</f>
        <v>75.2211238293444</v>
      </c>
      <c r="E8" s="9" t="n">
        <v>2583</v>
      </c>
      <c r="F8" s="10" t="n">
        <f aca="false">+E8/$I8*100</f>
        <v>16.7989073881374</v>
      </c>
      <c r="G8" s="9" t="n">
        <v>1227</v>
      </c>
      <c r="H8" s="10" t="n">
        <f aca="false">+G8/$I8*100</f>
        <v>7.97996878251821</v>
      </c>
      <c r="I8" s="9" t="n">
        <v>15376</v>
      </c>
      <c r="J8" s="10" t="n">
        <f aca="false">+I8/$I8*100</f>
        <v>100</v>
      </c>
    </row>
    <row r="9" customFormat="false" ht="12.75" hidden="false" customHeight="true" outlineLevel="0" collapsed="false">
      <c r="A9" s="7" t="s">
        <v>13</v>
      </c>
      <c r="B9" s="8" t="s">
        <v>11</v>
      </c>
      <c r="C9" s="9" t="n">
        <v>5113</v>
      </c>
      <c r="D9" s="10" t="n">
        <f aca="false">+C9/$I9*100</f>
        <v>77.1540666968462</v>
      </c>
      <c r="E9" s="9" t="n">
        <v>833</v>
      </c>
      <c r="F9" s="10" t="n">
        <f aca="false">+E9/$I9*100</f>
        <v>12.5697902519994</v>
      </c>
      <c r="G9" s="9" t="n">
        <v>681</v>
      </c>
      <c r="H9" s="10" t="n">
        <f aca="false">+G9/$I9*100</f>
        <v>10.2761430511544</v>
      </c>
      <c r="I9" s="9" t="n">
        <v>6627</v>
      </c>
      <c r="J9" s="10" t="n">
        <f aca="false">+I9/$I9*100</f>
        <v>100</v>
      </c>
    </row>
    <row r="10" customFormat="false" ht="12.75" hidden="false" customHeight="false" outlineLevel="0" collapsed="false">
      <c r="A10" s="7"/>
      <c r="B10" s="8" t="s">
        <v>12</v>
      </c>
      <c r="C10" s="9" t="n">
        <v>1122</v>
      </c>
      <c r="D10" s="10" t="n">
        <f aca="false">+C10/$I10*100</f>
        <v>100</v>
      </c>
      <c r="E10" s="9" t="n">
        <v>0</v>
      </c>
      <c r="F10" s="10" t="n">
        <f aca="false">+E10/$I10*100</f>
        <v>0</v>
      </c>
      <c r="G10" s="9" t="n">
        <v>0</v>
      </c>
      <c r="H10" s="10" t="n">
        <f aca="false">+G10/$I10*100</f>
        <v>0</v>
      </c>
      <c r="I10" s="9" t="n">
        <v>1122</v>
      </c>
      <c r="J10" s="10" t="n">
        <f aca="false">+I10/$I10*100</f>
        <v>100</v>
      </c>
    </row>
    <row r="11" customFormat="false" ht="12.75" hidden="false" customHeight="false" outlineLevel="0" collapsed="false">
      <c r="A11" s="7"/>
      <c r="B11" s="8" t="s">
        <v>7</v>
      </c>
      <c r="C11" s="9" t="n">
        <v>7372</v>
      </c>
      <c r="D11" s="10" t="n">
        <f aca="false">+C11/$I11*100</f>
        <v>82.0569902048085</v>
      </c>
      <c r="E11" s="9" t="n">
        <v>857</v>
      </c>
      <c r="F11" s="10" t="n">
        <f aca="false">+E11/$I11*100</f>
        <v>9.53918076580588</v>
      </c>
      <c r="G11" s="9" t="n">
        <v>755</v>
      </c>
      <c r="H11" s="10" t="n">
        <f aca="false">+G11/$I11*100</f>
        <v>8.40382902938558</v>
      </c>
      <c r="I11" s="9" t="n">
        <v>8984</v>
      </c>
      <c r="J11" s="10" t="n">
        <f aca="false">+I11/$I11*100</f>
        <v>100</v>
      </c>
    </row>
    <row r="12" customFormat="false" ht="12.75" hidden="false" customHeight="true" outlineLevel="0" collapsed="false">
      <c r="A12" s="7" t="s">
        <v>14</v>
      </c>
      <c r="B12" s="8" t="s">
        <v>11</v>
      </c>
      <c r="C12" s="9" t="n">
        <v>15620</v>
      </c>
      <c r="D12" s="10" t="n">
        <f aca="false">+C12/$I12*100</f>
        <v>71.0096831386098</v>
      </c>
      <c r="E12" s="9" t="n">
        <v>3835</v>
      </c>
      <c r="F12" s="10" t="n">
        <f aca="false">+E12/$I12*100</f>
        <v>17.4341955721235</v>
      </c>
      <c r="G12" s="9" t="n">
        <v>2542</v>
      </c>
      <c r="H12" s="10" t="n">
        <f aca="false">+G12/$I12*100</f>
        <v>11.5561212892667</v>
      </c>
      <c r="I12" s="9" t="n">
        <v>21997</v>
      </c>
      <c r="J12" s="10" t="n">
        <f aca="false">+I12/$I12*100</f>
        <v>100</v>
      </c>
    </row>
    <row r="13" customFormat="false" ht="12.75" hidden="false" customHeight="false" outlineLevel="0" collapsed="false">
      <c r="A13" s="7"/>
      <c r="B13" s="8" t="s">
        <v>12</v>
      </c>
      <c r="C13" s="9" t="n">
        <v>9549</v>
      </c>
      <c r="D13" s="10" t="n">
        <f aca="false">+C13/$I13*100</f>
        <v>94.9865711727842</v>
      </c>
      <c r="E13" s="9" t="n">
        <v>484</v>
      </c>
      <c r="F13" s="10" t="n">
        <f aca="false">+E13/$I13*100</f>
        <v>4.81448323883418</v>
      </c>
      <c r="G13" s="9" t="n">
        <v>20</v>
      </c>
      <c r="H13" s="10" t="n">
        <f aca="false">+G13/$I13*100</f>
        <v>0.198945588381578</v>
      </c>
      <c r="I13" s="9" t="n">
        <v>10053</v>
      </c>
      <c r="J13" s="10" t="n">
        <f aca="false">+I13/$I13*100</f>
        <v>100</v>
      </c>
    </row>
    <row r="14" customFormat="false" ht="12.75" hidden="false" customHeight="false" outlineLevel="0" collapsed="false">
      <c r="A14" s="7"/>
      <c r="B14" s="8" t="s">
        <v>7</v>
      </c>
      <c r="C14" s="9" t="n">
        <v>26593</v>
      </c>
      <c r="D14" s="10" t="n">
        <f aca="false">+C14/$I14*100</f>
        <v>79.2448894451398</v>
      </c>
      <c r="E14" s="9" t="n">
        <v>4379</v>
      </c>
      <c r="F14" s="10" t="n">
        <f aca="false">+E14/$I14*100</f>
        <v>13.0490494069968</v>
      </c>
      <c r="G14" s="9" t="n">
        <v>2586</v>
      </c>
      <c r="H14" s="10" t="n">
        <f aca="false">+G14/$I14*100</f>
        <v>7.7060611478634</v>
      </c>
      <c r="I14" s="9" t="n">
        <v>33558</v>
      </c>
      <c r="J14" s="10" t="n">
        <f aca="false">+I14/$I14*100</f>
        <v>100</v>
      </c>
    </row>
    <row r="15" customFormat="false" ht="12.75" hidden="false" customHeight="true" outlineLevel="0" collapsed="false">
      <c r="A15" s="7" t="s">
        <v>15</v>
      </c>
      <c r="B15" s="8" t="s">
        <v>11</v>
      </c>
      <c r="C15" s="9" t="n">
        <v>7215</v>
      </c>
      <c r="D15" s="10" t="n">
        <f aca="false">+C15/$I15*100</f>
        <v>68.4665021825773</v>
      </c>
      <c r="E15" s="9" t="n">
        <v>2782</v>
      </c>
      <c r="F15" s="10" t="n">
        <f aca="false">+E15/$I15*100</f>
        <v>26.3996963370659</v>
      </c>
      <c r="G15" s="9" t="n">
        <v>541</v>
      </c>
      <c r="H15" s="10" t="n">
        <f aca="false">+G15/$I15*100</f>
        <v>5.1338014803568</v>
      </c>
      <c r="I15" s="9" t="n">
        <v>10538</v>
      </c>
      <c r="J15" s="10" t="n">
        <f aca="false">+I15/$I15*100</f>
        <v>100</v>
      </c>
    </row>
    <row r="16" customFormat="false" ht="12.75" hidden="false" customHeight="false" outlineLevel="0" collapsed="false">
      <c r="A16" s="7"/>
      <c r="B16" s="8" t="s">
        <v>12</v>
      </c>
      <c r="C16" s="9" t="n">
        <v>3763</v>
      </c>
      <c r="D16" s="10" t="n">
        <f aca="false">+C16/$I16*100</f>
        <v>89.5952380952381</v>
      </c>
      <c r="E16" s="9" t="n">
        <v>437</v>
      </c>
      <c r="F16" s="10" t="n">
        <f aca="false">+E16/$I16*100</f>
        <v>10.4047619047619</v>
      </c>
      <c r="G16" s="9" t="n">
        <v>0</v>
      </c>
      <c r="H16" s="10" t="n">
        <f aca="false">+G16/$I16*100</f>
        <v>0</v>
      </c>
      <c r="I16" s="9" t="n">
        <v>4200</v>
      </c>
      <c r="J16" s="10" t="n">
        <f aca="false">+I16/$I16*100</f>
        <v>100</v>
      </c>
    </row>
    <row r="17" customFormat="false" ht="12.75" hidden="false" customHeight="false" outlineLevel="0" collapsed="false">
      <c r="A17" s="7"/>
      <c r="B17" s="8" t="s">
        <v>7</v>
      </c>
      <c r="C17" s="9" t="n">
        <v>11704</v>
      </c>
      <c r="D17" s="10" t="n">
        <f aca="false">+C17/$I17*100</f>
        <v>75.3056234718826</v>
      </c>
      <c r="E17" s="9" t="n">
        <v>3283</v>
      </c>
      <c r="F17" s="10" t="n">
        <f aca="false">+E17/$I17*100</f>
        <v>21.123407540857</v>
      </c>
      <c r="G17" s="9" t="n">
        <v>555</v>
      </c>
      <c r="H17" s="10" t="n">
        <f aca="false">+G17/$I17*100</f>
        <v>3.57096898726033</v>
      </c>
      <c r="I17" s="9" t="n">
        <v>15542</v>
      </c>
      <c r="J17" s="10" t="n">
        <f aca="false">+I17/$I17*100</f>
        <v>100</v>
      </c>
    </row>
    <row r="18" customFormat="false" ht="12.75" hidden="false" customHeight="true" outlineLevel="0" collapsed="false">
      <c r="A18" s="7" t="s">
        <v>16</v>
      </c>
      <c r="B18" s="8" t="s">
        <v>11</v>
      </c>
      <c r="C18" s="9" t="n">
        <v>21135</v>
      </c>
      <c r="D18" s="10" t="n">
        <f aca="false">+C18/$I18*100</f>
        <v>73.7464670784047</v>
      </c>
      <c r="E18" s="9" t="n">
        <v>5471</v>
      </c>
      <c r="F18" s="10" t="n">
        <f aca="false">+E18/$I18*100</f>
        <v>19.0899891831536</v>
      </c>
      <c r="G18" s="9" t="n">
        <v>2053</v>
      </c>
      <c r="H18" s="10" t="n">
        <f aca="false">+G18/$I18*100</f>
        <v>7.16354373844168</v>
      </c>
      <c r="I18" s="9" t="n">
        <v>28659</v>
      </c>
      <c r="J18" s="10" t="n">
        <f aca="false">+I18/$I18*100</f>
        <v>100</v>
      </c>
    </row>
    <row r="19" customFormat="false" ht="12.75" hidden="false" customHeight="false" outlineLevel="0" collapsed="false">
      <c r="A19" s="7"/>
      <c r="B19" s="8" t="s">
        <v>12</v>
      </c>
      <c r="C19" s="9" t="n">
        <v>3685</v>
      </c>
      <c r="D19" s="10" t="n">
        <f aca="false">+C19/$I19*100</f>
        <v>81.3106796116505</v>
      </c>
      <c r="E19" s="9" t="n">
        <v>847</v>
      </c>
      <c r="F19" s="10" t="n">
        <f aca="false">+E19/$I19*100</f>
        <v>18.6893203883495</v>
      </c>
      <c r="G19" s="9" t="n">
        <v>0</v>
      </c>
      <c r="H19" s="10" t="n">
        <f aca="false">+G19/$I19*100</f>
        <v>0</v>
      </c>
      <c r="I19" s="9" t="n">
        <v>4532</v>
      </c>
      <c r="J19" s="10" t="n">
        <f aca="false">+I19/$I19*100</f>
        <v>100</v>
      </c>
    </row>
    <row r="20" customFormat="false" ht="12.75" hidden="false" customHeight="false" outlineLevel="0" collapsed="false">
      <c r="A20" s="7"/>
      <c r="B20" s="8" t="s">
        <v>7</v>
      </c>
      <c r="C20" s="9" t="n">
        <v>27401</v>
      </c>
      <c r="D20" s="10" t="n">
        <f aca="false">+C20/$I20*100</f>
        <v>74.396568108387</v>
      </c>
      <c r="E20" s="9" t="n">
        <v>7229</v>
      </c>
      <c r="F20" s="10" t="n">
        <f aca="false">+E20/$I20*100</f>
        <v>19.6274877141538</v>
      </c>
      <c r="G20" s="9" t="n">
        <v>2201</v>
      </c>
      <c r="H20" s="10" t="n">
        <f aca="false">+G20/$I20*100</f>
        <v>5.97594417745921</v>
      </c>
      <c r="I20" s="9" t="n">
        <v>36831</v>
      </c>
      <c r="J20" s="10" t="n">
        <f aca="false">+I20/$I20*100</f>
        <v>100</v>
      </c>
    </row>
    <row r="21" customFormat="false" ht="12.75" hidden="false" customHeight="true" outlineLevel="0" collapsed="false">
      <c r="A21" s="7" t="s">
        <v>17</v>
      </c>
      <c r="B21" s="8" t="s">
        <v>11</v>
      </c>
      <c r="C21" s="9" t="n">
        <v>83148</v>
      </c>
      <c r="D21" s="10" t="n">
        <f aca="false">+C21/$I21*100</f>
        <v>71.5430085784841</v>
      </c>
      <c r="E21" s="9" t="n">
        <v>23997</v>
      </c>
      <c r="F21" s="10" t="n">
        <f aca="false">+E21/$I21*100</f>
        <v>20.6477314770997</v>
      </c>
      <c r="G21" s="9" t="n">
        <v>9076</v>
      </c>
      <c r="H21" s="10" t="n">
        <f aca="false">+G21/$I21*100</f>
        <v>7.80925994441624</v>
      </c>
      <c r="I21" s="9" t="n">
        <v>116221</v>
      </c>
      <c r="J21" s="10" t="n">
        <f aca="false">+I21/$I21*100</f>
        <v>100</v>
      </c>
    </row>
    <row r="22" customFormat="false" ht="12.75" hidden="false" customHeight="false" outlineLevel="0" collapsed="false">
      <c r="A22" s="7"/>
      <c r="B22" s="8" t="s">
        <v>12</v>
      </c>
      <c r="C22" s="9" t="n">
        <v>18951</v>
      </c>
      <c r="D22" s="10" t="n">
        <f aca="false">+C22/$I22*100</f>
        <v>92.4574327950432</v>
      </c>
      <c r="E22" s="9" t="n">
        <v>1446</v>
      </c>
      <c r="F22" s="10" t="n">
        <f aca="false">+E22/$I22*100</f>
        <v>7.05469093038006</v>
      </c>
      <c r="G22" s="9" t="n">
        <v>100</v>
      </c>
      <c r="H22" s="10" t="n">
        <f aca="false">+G22/$I22*100</f>
        <v>0.487876274576767</v>
      </c>
      <c r="I22" s="9" t="n">
        <v>20497</v>
      </c>
      <c r="J22" s="10" t="n">
        <f aca="false">+I22/$I22*100</f>
        <v>100</v>
      </c>
    </row>
    <row r="23" customFormat="false" ht="12.75" hidden="false" customHeight="false" outlineLevel="0" collapsed="false">
      <c r="A23" s="7"/>
      <c r="B23" s="8" t="s">
        <v>7</v>
      </c>
      <c r="C23" s="9" t="n">
        <v>113374</v>
      </c>
      <c r="D23" s="10" t="n">
        <f aca="false">+C23/$I23*100</f>
        <v>74.2151292189259</v>
      </c>
      <c r="E23" s="9" t="n">
        <v>29842</v>
      </c>
      <c r="F23" s="10" t="n">
        <f aca="false">+E23/$I23*100</f>
        <v>19.5347071299521</v>
      </c>
      <c r="G23" s="9" t="n">
        <v>9548</v>
      </c>
      <c r="H23" s="10" t="n">
        <f aca="false">+G23/$I23*100</f>
        <v>6.25016365112199</v>
      </c>
      <c r="I23" s="9" t="n">
        <v>152764</v>
      </c>
      <c r="J23" s="10" t="n">
        <f aca="false">+I23/$I23*100</f>
        <v>100</v>
      </c>
    </row>
    <row r="24" customFormat="false" ht="12.75" hidden="false" customHeight="true" outlineLevel="0" collapsed="false">
      <c r="A24" s="7" t="s">
        <v>18</v>
      </c>
      <c r="B24" s="8" t="s">
        <v>11</v>
      </c>
      <c r="C24" s="9" t="n">
        <v>27904</v>
      </c>
      <c r="D24" s="10" t="n">
        <f aca="false">+C24/$I24*100</f>
        <v>80.345522602937</v>
      </c>
      <c r="E24" s="9" t="n">
        <v>5064</v>
      </c>
      <c r="F24" s="10" t="n">
        <f aca="false">+E24/$I24*100</f>
        <v>14.581053843939</v>
      </c>
      <c r="G24" s="9" t="n">
        <v>1762</v>
      </c>
      <c r="H24" s="10" t="n">
        <f aca="false">+G24/$I24*100</f>
        <v>5.0734235531241</v>
      </c>
      <c r="I24" s="9" t="n">
        <v>34730</v>
      </c>
      <c r="J24" s="10" t="n">
        <f aca="false">+I24/$I24*100</f>
        <v>100</v>
      </c>
    </row>
    <row r="25" customFormat="false" ht="12.75" hidden="false" customHeight="false" outlineLevel="0" collapsed="false">
      <c r="A25" s="7"/>
      <c r="B25" s="8" t="s">
        <v>12</v>
      </c>
      <c r="C25" s="9" t="n">
        <v>12833</v>
      </c>
      <c r="D25" s="10" t="n">
        <f aca="false">+C25/$I25*100</f>
        <v>92.2772704393471</v>
      </c>
      <c r="E25" s="9" t="n">
        <v>475</v>
      </c>
      <c r="F25" s="10" t="n">
        <f aca="false">+E25/$I25*100</f>
        <v>3.41554612784928</v>
      </c>
      <c r="G25" s="9" t="n">
        <v>599</v>
      </c>
      <c r="H25" s="10" t="n">
        <f aca="false">+G25/$I25*100</f>
        <v>4.30718343280362</v>
      </c>
      <c r="I25" s="9" t="n">
        <v>13907</v>
      </c>
      <c r="J25" s="10" t="n">
        <f aca="false">+I25/$I25*100</f>
        <v>100</v>
      </c>
    </row>
    <row r="26" customFormat="false" ht="12.75" hidden="false" customHeight="false" outlineLevel="0" collapsed="false">
      <c r="A26" s="7"/>
      <c r="B26" s="8" t="s">
        <v>7</v>
      </c>
      <c r="C26" s="9" t="n">
        <v>43093</v>
      </c>
      <c r="D26" s="10" t="n">
        <f aca="false">+C26/$I26*100</f>
        <v>84.1577970901279</v>
      </c>
      <c r="E26" s="9" t="n">
        <v>5742</v>
      </c>
      <c r="F26" s="10" t="n">
        <f aca="false">+E26/$I26*100</f>
        <v>11.2137486573577</v>
      </c>
      <c r="G26" s="9" t="n">
        <v>2370</v>
      </c>
      <c r="H26" s="10" t="n">
        <f aca="false">+G26/$I26*100</f>
        <v>4.6284542525144</v>
      </c>
      <c r="I26" s="9" t="n">
        <v>51205</v>
      </c>
      <c r="J26" s="10" t="n">
        <f aca="false">+I26/$I26*100</f>
        <v>100</v>
      </c>
    </row>
    <row r="27" customFormat="false" ht="12.75" hidden="false" customHeight="true" outlineLevel="0" collapsed="false">
      <c r="A27" s="7" t="s">
        <v>19</v>
      </c>
      <c r="B27" s="8" t="s">
        <v>11</v>
      </c>
      <c r="C27" s="9" t="n">
        <v>33808</v>
      </c>
      <c r="D27" s="10" t="n">
        <f aca="false">+C27/$I27*100</f>
        <v>72.4747041673813</v>
      </c>
      <c r="E27" s="9" t="n">
        <v>9027</v>
      </c>
      <c r="F27" s="10" t="n">
        <f aca="false">+E27/$I27*100</f>
        <v>19.3513119533528</v>
      </c>
      <c r="G27" s="9" t="n">
        <v>3813</v>
      </c>
      <c r="H27" s="10" t="n">
        <f aca="false">+G27/$I27*100</f>
        <v>8.17398387926599</v>
      </c>
      <c r="I27" s="9" t="n">
        <v>46648</v>
      </c>
      <c r="J27" s="10" t="n">
        <f aca="false">+I27/$I27*100</f>
        <v>100</v>
      </c>
    </row>
    <row r="28" customFormat="false" ht="12.75" hidden="false" customHeight="false" outlineLevel="0" collapsed="false">
      <c r="A28" s="7"/>
      <c r="B28" s="8" t="s">
        <v>12</v>
      </c>
      <c r="C28" s="9" t="n">
        <v>4088</v>
      </c>
      <c r="D28" s="10" t="n">
        <f aca="false">+C28/$I28*100</f>
        <v>89.6884598508118</v>
      </c>
      <c r="E28" s="9" t="n">
        <v>267</v>
      </c>
      <c r="F28" s="10" t="n">
        <f aca="false">+E28/$I28*100</f>
        <v>5.85783238262396</v>
      </c>
      <c r="G28" s="9" t="n">
        <v>203</v>
      </c>
      <c r="H28" s="10" t="n">
        <f aca="false">+G28/$I28*100</f>
        <v>4.45370776656428</v>
      </c>
      <c r="I28" s="9" t="n">
        <v>4558</v>
      </c>
      <c r="J28" s="10" t="n">
        <f aca="false">+I28/$I28*100</f>
        <v>100</v>
      </c>
    </row>
    <row r="29" customFormat="false" ht="12.75" hidden="false" customHeight="false" outlineLevel="0" collapsed="false">
      <c r="A29" s="7"/>
      <c r="B29" s="8" t="s">
        <v>7</v>
      </c>
      <c r="C29" s="9" t="n">
        <v>41081</v>
      </c>
      <c r="D29" s="10" t="n">
        <f aca="false">+C29/$I29*100</f>
        <v>72.3601007521181</v>
      </c>
      <c r="E29" s="9" t="n">
        <v>11172</v>
      </c>
      <c r="F29" s="10" t="n">
        <f aca="false">+E29/$I29*100</f>
        <v>19.6783682384232</v>
      </c>
      <c r="G29" s="9" t="n">
        <v>4520</v>
      </c>
      <c r="H29" s="10" t="n">
        <f aca="false">+G29/$I29*100</f>
        <v>7.96153100945872</v>
      </c>
      <c r="I29" s="9" t="n">
        <v>56773</v>
      </c>
      <c r="J29" s="10" t="n">
        <f aca="false">+I29/$I29*100</f>
        <v>100</v>
      </c>
    </row>
    <row r="30" customFormat="false" ht="12.75" hidden="false" customHeight="true" outlineLevel="0" collapsed="false">
      <c r="A30" s="7" t="s">
        <v>20</v>
      </c>
      <c r="B30" s="8" t="s">
        <v>11</v>
      </c>
      <c r="C30" s="9" t="n">
        <v>78451</v>
      </c>
      <c r="D30" s="10" t="n">
        <f aca="false">+C30/$I30*100</f>
        <v>71.1089961477453</v>
      </c>
      <c r="E30" s="9" t="n">
        <v>22505</v>
      </c>
      <c r="F30" s="10" t="n">
        <f aca="false">+E30/$I30*100</f>
        <v>20.3988216632676</v>
      </c>
      <c r="G30" s="9" t="n">
        <v>9369</v>
      </c>
      <c r="H30" s="10" t="n">
        <f aca="false">+G30/$I30*100</f>
        <v>8.49218218898708</v>
      </c>
      <c r="I30" s="9" t="n">
        <v>110325</v>
      </c>
      <c r="J30" s="10" t="n">
        <f aca="false">+I30/$I30*100</f>
        <v>100</v>
      </c>
    </row>
    <row r="31" customFormat="false" ht="12.75" hidden="false" customHeight="false" outlineLevel="0" collapsed="false">
      <c r="A31" s="7"/>
      <c r="B31" s="8" t="s">
        <v>12</v>
      </c>
      <c r="C31" s="9" t="n">
        <v>14265</v>
      </c>
      <c r="D31" s="10" t="n">
        <f aca="false">+C31/$I31*100</f>
        <v>92.5157273493742</v>
      </c>
      <c r="E31" s="9" t="n">
        <v>1017</v>
      </c>
      <c r="F31" s="10" t="n">
        <f aca="false">+E31/$I31*100</f>
        <v>6.59575847979765</v>
      </c>
      <c r="G31" s="9" t="n">
        <v>137</v>
      </c>
      <c r="H31" s="10" t="n">
        <f aca="false">+G31/$I31*100</f>
        <v>0.888514170828199</v>
      </c>
      <c r="I31" s="9" t="n">
        <v>15419</v>
      </c>
      <c r="J31" s="10" t="n">
        <f aca="false">+I31/$I31*100</f>
        <v>100</v>
      </c>
    </row>
    <row r="32" customFormat="false" ht="12.75" hidden="false" customHeight="false" outlineLevel="0" collapsed="false">
      <c r="A32" s="7"/>
      <c r="B32" s="8" t="s">
        <v>7</v>
      </c>
      <c r="C32" s="9" t="n">
        <v>98551</v>
      </c>
      <c r="D32" s="10" t="n">
        <f aca="false">+C32/$I32*100</f>
        <v>73.8204208208178</v>
      </c>
      <c r="E32" s="9" t="n">
        <v>24866</v>
      </c>
      <c r="F32" s="10" t="n">
        <f aca="false">+E32/$I32*100</f>
        <v>18.6260777072831</v>
      </c>
      <c r="G32" s="9" t="n">
        <v>10084</v>
      </c>
      <c r="H32" s="10" t="n">
        <f aca="false">+G32/$I32*100</f>
        <v>7.55350147189909</v>
      </c>
      <c r="I32" s="9" t="n">
        <v>133501</v>
      </c>
      <c r="J32" s="10" t="n">
        <f aca="false">+I32/$I32*100</f>
        <v>100</v>
      </c>
    </row>
    <row r="33" customFormat="false" ht="12.75" hidden="false" customHeight="true" outlineLevel="0" collapsed="false">
      <c r="A33" s="7" t="s">
        <v>21</v>
      </c>
      <c r="B33" s="8" t="s">
        <v>11</v>
      </c>
      <c r="C33" s="9" t="n">
        <v>38722</v>
      </c>
      <c r="D33" s="10" t="n">
        <f aca="false">+C33/$I33*100</f>
        <v>71.5708925567898</v>
      </c>
      <c r="E33" s="9" t="n">
        <v>12159</v>
      </c>
      <c r="F33" s="10" t="n">
        <f aca="false">+E33/$I33*100</f>
        <v>22.4737999741234</v>
      </c>
      <c r="G33" s="9" t="n">
        <v>3222</v>
      </c>
      <c r="H33" s="10" t="n">
        <f aca="false">+G33/$I33*100</f>
        <v>5.95530746908674</v>
      </c>
      <c r="I33" s="9" t="n">
        <v>54103</v>
      </c>
      <c r="J33" s="10" t="n">
        <f aca="false">+I33/$I33*100</f>
        <v>100</v>
      </c>
    </row>
    <row r="34" customFormat="false" ht="12.75" hidden="false" customHeight="false" outlineLevel="0" collapsed="false">
      <c r="A34" s="7"/>
      <c r="B34" s="8" t="s">
        <v>12</v>
      </c>
      <c r="C34" s="9" t="n">
        <v>8921</v>
      </c>
      <c r="D34" s="10" t="n">
        <f aca="false">+C34/$I34*100</f>
        <v>91.1794766966476</v>
      </c>
      <c r="E34" s="9" t="n">
        <v>863</v>
      </c>
      <c r="F34" s="10" t="n">
        <f aca="false">+E34/$I34*100</f>
        <v>8.82052330335241</v>
      </c>
      <c r="G34" s="9" t="n">
        <v>0</v>
      </c>
      <c r="H34" s="10" t="n">
        <f aca="false">+G34/$I34*100</f>
        <v>0</v>
      </c>
      <c r="I34" s="9" t="n">
        <v>9784</v>
      </c>
      <c r="J34" s="10" t="n">
        <f aca="false">+I34/$I34*100</f>
        <v>100</v>
      </c>
    </row>
    <row r="35" customFormat="false" ht="12.75" hidden="false" customHeight="false" outlineLevel="0" collapsed="false">
      <c r="A35" s="7"/>
      <c r="B35" s="8" t="s">
        <v>7</v>
      </c>
      <c r="C35" s="9" t="n">
        <v>50639</v>
      </c>
      <c r="D35" s="10" t="n">
        <f aca="false">+C35/$I35*100</f>
        <v>74.0011690778898</v>
      </c>
      <c r="E35" s="9" t="n">
        <v>13915</v>
      </c>
      <c r="F35" s="10" t="n">
        <f aca="false">+E35/$I35*100</f>
        <v>20.3346485459594</v>
      </c>
      <c r="G35" s="9" t="n">
        <v>3876</v>
      </c>
      <c r="H35" s="10" t="n">
        <f aca="false">+G35/$I35*100</f>
        <v>5.66418237615081</v>
      </c>
      <c r="I35" s="9" t="n">
        <v>68430</v>
      </c>
      <c r="J35" s="10" t="n">
        <f aca="false">+I35/$I35*100</f>
        <v>100</v>
      </c>
    </row>
    <row r="36" customFormat="false" ht="12.75" hidden="false" customHeight="true" outlineLevel="0" collapsed="false">
      <c r="A36" s="7" t="s">
        <v>22</v>
      </c>
      <c r="B36" s="8" t="s">
        <v>11</v>
      </c>
      <c r="C36" s="9" t="n">
        <v>13989</v>
      </c>
      <c r="D36" s="10" t="n">
        <f aca="false">+C36/$I36*100</f>
        <v>65.4762461970513</v>
      </c>
      <c r="E36" s="9" t="n">
        <v>4223</v>
      </c>
      <c r="F36" s="10" t="n">
        <f aca="false">+E36/$I36*100</f>
        <v>19.7659723847414</v>
      </c>
      <c r="G36" s="9" t="n">
        <v>3153</v>
      </c>
      <c r="H36" s="10" t="n">
        <f aca="false">+G36/$I36*100</f>
        <v>14.7577814182074</v>
      </c>
      <c r="I36" s="9" t="n">
        <v>21365</v>
      </c>
      <c r="J36" s="10" t="n">
        <f aca="false">+I36/$I36*100</f>
        <v>100</v>
      </c>
    </row>
    <row r="37" customFormat="false" ht="12.75" hidden="false" customHeight="false" outlineLevel="0" collapsed="false">
      <c r="A37" s="7"/>
      <c r="B37" s="8" t="s">
        <v>12</v>
      </c>
      <c r="C37" s="9" t="n">
        <v>2671</v>
      </c>
      <c r="D37" s="10" t="n">
        <f aca="false">+C37/$I37*100</f>
        <v>92.8720445062587</v>
      </c>
      <c r="E37" s="9" t="n">
        <v>205</v>
      </c>
      <c r="F37" s="10" t="n">
        <f aca="false">+E37/$I37*100</f>
        <v>7.12795549374131</v>
      </c>
      <c r="G37" s="9" t="n">
        <v>0</v>
      </c>
      <c r="H37" s="10" t="n">
        <f aca="false">+G37/$I37*100</f>
        <v>0</v>
      </c>
      <c r="I37" s="9" t="n">
        <v>2876</v>
      </c>
      <c r="J37" s="10" t="n">
        <f aca="false">+I37/$I37*100</f>
        <v>100</v>
      </c>
    </row>
    <row r="38" customFormat="false" ht="12.75" hidden="false" customHeight="false" outlineLevel="0" collapsed="false">
      <c r="A38" s="7"/>
      <c r="B38" s="8" t="s">
        <v>7</v>
      </c>
      <c r="C38" s="9" t="n">
        <v>18731</v>
      </c>
      <c r="D38" s="10" t="n">
        <f aca="false">+C38/$I38*100</f>
        <v>69.166574351021</v>
      </c>
      <c r="E38" s="9" t="n">
        <v>5197</v>
      </c>
      <c r="F38" s="10" t="n">
        <f aca="false">+E38/$I38*100</f>
        <v>19.1905764188915</v>
      </c>
      <c r="G38" s="9" t="n">
        <v>3153</v>
      </c>
      <c r="H38" s="10" t="n">
        <f aca="false">+G38/$I38*100</f>
        <v>11.6428492300875</v>
      </c>
      <c r="I38" s="9" t="n">
        <v>27081</v>
      </c>
      <c r="J38" s="10" t="n">
        <f aca="false">+I38/$I38*100</f>
        <v>100</v>
      </c>
    </row>
    <row r="39" customFormat="false" ht="12.75" hidden="false" customHeight="true" outlineLevel="0" collapsed="false">
      <c r="A39" s="7" t="s">
        <v>23</v>
      </c>
      <c r="B39" s="8" t="s">
        <v>11</v>
      </c>
      <c r="C39" s="9" t="n">
        <v>30570</v>
      </c>
      <c r="D39" s="10" t="n">
        <f aca="false">+C39/$I39*100</f>
        <v>69.2161391115338</v>
      </c>
      <c r="E39" s="9" t="n">
        <v>8537</v>
      </c>
      <c r="F39" s="10" t="n">
        <f aca="false">+E39/$I39*100</f>
        <v>19.3293483675225</v>
      </c>
      <c r="G39" s="9" t="n">
        <v>5059</v>
      </c>
      <c r="H39" s="10" t="n">
        <f aca="false">+G39/$I39*100</f>
        <v>11.4545125209437</v>
      </c>
      <c r="I39" s="9" t="n">
        <v>44166</v>
      </c>
      <c r="J39" s="10" t="n">
        <f aca="false">+I39/$I39*100</f>
        <v>100</v>
      </c>
    </row>
    <row r="40" customFormat="false" ht="12.75" hidden="false" customHeight="false" outlineLevel="0" collapsed="false">
      <c r="A40" s="7"/>
      <c r="B40" s="8" t="s">
        <v>12</v>
      </c>
      <c r="C40" s="9" t="n">
        <v>4183</v>
      </c>
      <c r="D40" s="10" t="n">
        <f aca="false">+C40/$I40*100</f>
        <v>83.9285714285714</v>
      </c>
      <c r="E40" s="9" t="n">
        <v>781</v>
      </c>
      <c r="F40" s="10" t="n">
        <f aca="false">+E40/$I40*100</f>
        <v>15.6701444622793</v>
      </c>
      <c r="G40" s="9" t="n">
        <v>20</v>
      </c>
      <c r="H40" s="10" t="n">
        <f aca="false">+G40/$I40*100</f>
        <v>0.401284109149278</v>
      </c>
      <c r="I40" s="9" t="n">
        <v>4984</v>
      </c>
      <c r="J40" s="10" t="n">
        <f aca="false">+I40/$I40*100</f>
        <v>100</v>
      </c>
    </row>
    <row r="41" customFormat="false" ht="12.75" hidden="false" customHeight="false" outlineLevel="0" collapsed="false">
      <c r="A41" s="7"/>
      <c r="B41" s="8" t="s">
        <v>7</v>
      </c>
      <c r="C41" s="9" t="n">
        <v>37928</v>
      </c>
      <c r="D41" s="10" t="n">
        <f aca="false">+C41/$I41*100</f>
        <v>72.3044075034315</v>
      </c>
      <c r="E41" s="9" t="n">
        <v>9407</v>
      </c>
      <c r="F41" s="10" t="n">
        <f aca="false">+E41/$I41*100</f>
        <v>17.933124904682</v>
      </c>
      <c r="G41" s="9" t="n">
        <v>5121</v>
      </c>
      <c r="H41" s="10" t="n">
        <f aca="false">+G41/$I41*100</f>
        <v>9.76246759188653</v>
      </c>
      <c r="I41" s="9" t="n">
        <v>52456</v>
      </c>
      <c r="J41" s="10" t="n">
        <f aca="false">+I41/$I41*100</f>
        <v>100</v>
      </c>
    </row>
    <row r="42" customFormat="false" ht="12.75" hidden="false" customHeight="true" outlineLevel="0" collapsed="false">
      <c r="A42" s="7" t="s">
        <v>24</v>
      </c>
      <c r="B42" s="8" t="s">
        <v>11</v>
      </c>
      <c r="C42" s="9" t="n">
        <v>3480</v>
      </c>
      <c r="D42" s="10" t="n">
        <f aca="false">+C42/$I42*100</f>
        <v>81.1567164179105</v>
      </c>
      <c r="E42" s="9" t="n">
        <v>594</v>
      </c>
      <c r="F42" s="10" t="n">
        <f aca="false">+E42/$I42*100</f>
        <v>13.8526119402985</v>
      </c>
      <c r="G42" s="9" t="n">
        <v>214</v>
      </c>
      <c r="H42" s="10" t="n">
        <f aca="false">+G42/$I42*100</f>
        <v>4.99067164179104</v>
      </c>
      <c r="I42" s="9" t="n">
        <v>4288</v>
      </c>
      <c r="J42" s="10" t="n">
        <f aca="false">+I42/$I42*100</f>
        <v>100</v>
      </c>
    </row>
    <row r="43" customFormat="false" ht="12.75" hidden="false" customHeight="false" outlineLevel="0" collapsed="false">
      <c r="A43" s="7"/>
      <c r="B43" s="8" t="s">
        <v>12</v>
      </c>
      <c r="C43" s="9" t="n">
        <v>489</v>
      </c>
      <c r="D43" s="10" t="n">
        <f aca="false">+C43/$I43*100</f>
        <v>89.0710382513661</v>
      </c>
      <c r="E43" s="9" t="n">
        <v>60</v>
      </c>
      <c r="F43" s="10" t="n">
        <f aca="false">+E43/$I43*100</f>
        <v>10.9289617486339</v>
      </c>
      <c r="G43" s="9" t="n">
        <v>0</v>
      </c>
      <c r="H43" s="10" t="n">
        <f aca="false">+G43/$I43*100</f>
        <v>0</v>
      </c>
      <c r="I43" s="9" t="n">
        <v>549</v>
      </c>
      <c r="J43" s="10" t="n">
        <f aca="false">+I43/$I43*100</f>
        <v>100</v>
      </c>
    </row>
    <row r="44" customFormat="false" ht="12.75" hidden="false" customHeight="false" outlineLevel="0" collapsed="false">
      <c r="A44" s="7"/>
      <c r="B44" s="8" t="s">
        <v>7</v>
      </c>
      <c r="C44" s="9" t="n">
        <v>4369</v>
      </c>
      <c r="D44" s="10" t="n">
        <f aca="false">+C44/$I44*100</f>
        <v>82.1240601503759</v>
      </c>
      <c r="E44" s="9" t="n">
        <v>733</v>
      </c>
      <c r="F44" s="10" t="n">
        <f aca="false">+E44/$I44*100</f>
        <v>13.7781954887218</v>
      </c>
      <c r="G44" s="9" t="n">
        <v>218</v>
      </c>
      <c r="H44" s="10" t="n">
        <f aca="false">+G44/$I44*100</f>
        <v>4.09774436090226</v>
      </c>
      <c r="I44" s="9" t="n">
        <v>5320</v>
      </c>
      <c r="J44" s="10" t="n">
        <f aca="false">+I44/$I44*100</f>
        <v>100</v>
      </c>
    </row>
    <row r="45" customFormat="false" ht="12.75" hidden="false" customHeight="true" outlineLevel="0" collapsed="false">
      <c r="A45" s="7" t="s">
        <v>25</v>
      </c>
      <c r="B45" s="8" t="s">
        <v>11</v>
      </c>
      <c r="C45" s="9" t="n">
        <v>5103</v>
      </c>
      <c r="D45" s="10" t="n">
        <f aca="false">+C45/$I45*100</f>
        <v>68.5887096774194</v>
      </c>
      <c r="E45" s="9" t="n">
        <v>842</v>
      </c>
      <c r="F45" s="10" t="n">
        <f aca="false">+E45/$I45*100</f>
        <v>11.3172043010753</v>
      </c>
      <c r="G45" s="9" t="n">
        <v>1495</v>
      </c>
      <c r="H45" s="10" t="n">
        <f aca="false">+G45/$I45*100</f>
        <v>20.0940860215054</v>
      </c>
      <c r="I45" s="9" t="n">
        <v>7440</v>
      </c>
      <c r="J45" s="10" t="n">
        <f aca="false">+I45/$I45*100</f>
        <v>100</v>
      </c>
    </row>
    <row r="46" customFormat="false" ht="12.75" hidden="false" customHeight="false" outlineLevel="0" collapsed="false">
      <c r="A46" s="7"/>
      <c r="B46" s="8" t="s">
        <v>12</v>
      </c>
      <c r="C46" s="9" t="n">
        <v>1511</v>
      </c>
      <c r="D46" s="10" t="n">
        <f aca="false">+C46/$I46*100</f>
        <v>81.1929070392262</v>
      </c>
      <c r="E46" s="9" t="n">
        <v>350</v>
      </c>
      <c r="F46" s="10" t="n">
        <f aca="false">+E46/$I46*100</f>
        <v>18.8070929607738</v>
      </c>
      <c r="G46" s="9" t="n">
        <v>0</v>
      </c>
      <c r="H46" s="10" t="n">
        <f aca="false">+G46/$I46*100</f>
        <v>0</v>
      </c>
      <c r="I46" s="9" t="n">
        <v>1861</v>
      </c>
      <c r="J46" s="10" t="n">
        <f aca="false">+I46/$I46*100</f>
        <v>100</v>
      </c>
    </row>
    <row r="47" customFormat="false" ht="12.75" hidden="false" customHeight="false" outlineLevel="0" collapsed="false">
      <c r="A47" s="7"/>
      <c r="B47" s="8" t="s">
        <v>7</v>
      </c>
      <c r="C47" s="9" t="n">
        <v>9052</v>
      </c>
      <c r="D47" s="10" t="n">
        <f aca="false">+C47/$I47*100</f>
        <v>64.6617615543968</v>
      </c>
      <c r="E47" s="9" t="n">
        <v>2945</v>
      </c>
      <c r="F47" s="10" t="n">
        <f aca="false">+E47/$I47*100</f>
        <v>21.0372169440674</v>
      </c>
      <c r="G47" s="9" t="n">
        <v>2002</v>
      </c>
      <c r="H47" s="10" t="n">
        <f aca="false">+G47/$I47*100</f>
        <v>14.3010215015358</v>
      </c>
      <c r="I47" s="9" t="n">
        <v>13999</v>
      </c>
      <c r="J47" s="10" t="n">
        <f aca="false">+I47/$I47*100</f>
        <v>100</v>
      </c>
    </row>
    <row r="48" customFormat="false" ht="12.75" hidden="false" customHeight="true" outlineLevel="0" collapsed="false">
      <c r="A48" s="7" t="s">
        <v>26</v>
      </c>
      <c r="B48" s="8" t="s">
        <v>11</v>
      </c>
      <c r="C48" s="9" t="n">
        <v>239716</v>
      </c>
      <c r="D48" s="10" t="n">
        <f aca="false">+C48/$I48*100</f>
        <v>76.4022884097465</v>
      </c>
      <c r="E48" s="9" t="n">
        <v>50943</v>
      </c>
      <c r="F48" s="10" t="n">
        <f aca="false">+E48/$I48*100</f>
        <v>16.2365539991395</v>
      </c>
      <c r="G48" s="9" t="n">
        <v>23096</v>
      </c>
      <c r="H48" s="10" t="n">
        <f aca="false">+G48/$I48*100</f>
        <v>7.36115759111409</v>
      </c>
      <c r="I48" s="9" t="n">
        <v>313755</v>
      </c>
      <c r="J48" s="10" t="n">
        <f aca="false">+I48/$I48*100</f>
        <v>100</v>
      </c>
    </row>
    <row r="49" customFormat="false" ht="12.75" hidden="false" customHeight="false" outlineLevel="0" collapsed="false">
      <c r="A49" s="7"/>
      <c r="B49" s="8" t="s">
        <v>12</v>
      </c>
      <c r="C49" s="9" t="n">
        <v>150010</v>
      </c>
      <c r="D49" s="10" t="n">
        <f aca="false">+C49/$I49*100</f>
        <v>93.1172329886156</v>
      </c>
      <c r="E49" s="9" t="n">
        <v>9515</v>
      </c>
      <c r="F49" s="10" t="n">
        <f aca="false">+E49/$I49*100</f>
        <v>5.90634272306298</v>
      </c>
      <c r="G49" s="9" t="n">
        <v>1573</v>
      </c>
      <c r="H49" s="10" t="n">
        <f aca="false">+G49/$I49*100</f>
        <v>0.976424288321394</v>
      </c>
      <c r="I49" s="9" t="n">
        <v>161098</v>
      </c>
      <c r="J49" s="10" t="n">
        <f aca="false">+I49/$I49*100</f>
        <v>100</v>
      </c>
    </row>
    <row r="50" customFormat="false" ht="12.75" hidden="false" customHeight="false" outlineLevel="0" collapsed="false">
      <c r="A50" s="7"/>
      <c r="B50" s="8" t="s">
        <v>7</v>
      </c>
      <c r="C50" s="9" t="n">
        <v>429008</v>
      </c>
      <c r="D50" s="10" t="n">
        <f aca="false">+C50/$I50*100</f>
        <v>80.5089421434872</v>
      </c>
      <c r="E50" s="9" t="n">
        <v>75904</v>
      </c>
      <c r="F50" s="10" t="n">
        <f aca="false">+E50/$I50*100</f>
        <v>14.244374800608</v>
      </c>
      <c r="G50" s="9" t="n">
        <v>27958</v>
      </c>
      <c r="H50" s="10" t="n">
        <f aca="false">+G50/$I50*100</f>
        <v>5.24668305590482</v>
      </c>
      <c r="I50" s="9" t="n">
        <v>532870</v>
      </c>
      <c r="J50" s="10" t="n">
        <f aca="false">+I50/$I50*100</f>
        <v>100</v>
      </c>
    </row>
    <row r="51" customFormat="false" ht="12.75" hidden="false" customHeight="true" outlineLevel="0" collapsed="false">
      <c r="A51" s="7" t="s">
        <v>7</v>
      </c>
      <c r="B51" s="8" t="s">
        <v>11</v>
      </c>
      <c r="C51" s="9" t="n">
        <v>613217</v>
      </c>
      <c r="D51" s="10" t="n">
        <f aca="false">+C51/$I51*100</f>
        <v>73.5349773117547</v>
      </c>
      <c r="E51" s="9" t="n">
        <v>153395</v>
      </c>
      <c r="F51" s="10" t="n">
        <f aca="false">+E51/$I51*100</f>
        <v>18.3946267711701</v>
      </c>
      <c r="G51" s="9" t="n">
        <v>67300</v>
      </c>
      <c r="H51" s="10" t="n">
        <f aca="false">+G51/$I51*100</f>
        <v>8.07039591707518</v>
      </c>
      <c r="I51" s="9" t="n">
        <v>833912</v>
      </c>
      <c r="J51" s="10" t="n">
        <f aca="false">+I51/$I51*100</f>
        <v>100</v>
      </c>
    </row>
    <row r="52" customFormat="false" ht="12.75" hidden="false" customHeight="false" outlineLevel="0" collapsed="false">
      <c r="A52" s="7"/>
      <c r="B52" s="8" t="s">
        <v>12</v>
      </c>
      <c r="C52" s="9" t="n">
        <v>237661</v>
      </c>
      <c r="D52" s="10" t="n">
        <f aca="false">+C52/$I52*100</f>
        <v>92.4535127985684</v>
      </c>
      <c r="E52" s="9" t="n">
        <v>16747</v>
      </c>
      <c r="F52" s="10" t="n">
        <f aca="false">+E52/$I52*100</f>
        <v>6.51482144246479</v>
      </c>
      <c r="G52" s="9" t="n">
        <v>2652</v>
      </c>
      <c r="H52" s="10" t="n">
        <f aca="false">+G52/$I52*100</f>
        <v>1.03166575896678</v>
      </c>
      <c r="I52" s="9" t="n">
        <v>257060</v>
      </c>
      <c r="J52" s="10" t="n">
        <f aca="false">+I52/$I52*100</f>
        <v>100</v>
      </c>
    </row>
    <row r="53" customFormat="false" ht="12.75" hidden="false" customHeight="false" outlineLevel="0" collapsed="false">
      <c r="A53" s="7"/>
      <c r="B53" s="8" t="s">
        <v>7</v>
      </c>
      <c r="C53" s="9" t="n">
        <v>930462</v>
      </c>
      <c r="D53" s="10" t="n">
        <f aca="false">+C53/$I53*100</f>
        <v>77.2366334907736</v>
      </c>
      <c r="E53" s="9" t="n">
        <v>198054</v>
      </c>
      <c r="F53" s="10" t="n">
        <f aca="false">+E53/$I53*100</f>
        <v>16.4402460383999</v>
      </c>
      <c r="G53" s="9" t="n">
        <v>76174</v>
      </c>
      <c r="H53" s="10" t="n">
        <f aca="false">+G53/$I53*100</f>
        <v>6.32312047082652</v>
      </c>
      <c r="I53" s="9" t="n">
        <v>1204690</v>
      </c>
      <c r="J53" s="10" t="n">
        <f aca="false">+I53/$I53*100</f>
        <v>100</v>
      </c>
    </row>
    <row r="54" customFormat="false" ht="26.25" hidden="false" customHeight="true" outlineLevel="0" collapsed="false">
      <c r="A54" s="11" t="s">
        <v>27</v>
      </c>
      <c r="B54" s="11"/>
      <c r="C54" s="11"/>
      <c r="D54" s="11"/>
      <c r="E54" s="11"/>
      <c r="F54" s="11"/>
      <c r="G54" s="11"/>
      <c r="H54" s="11"/>
      <c r="I54" s="11"/>
      <c r="J54" s="11"/>
    </row>
  </sheetData>
  <mergeCells count="25">
    <mergeCell ref="A1:J1"/>
    <mergeCell ref="A2:J2"/>
    <mergeCell ref="A4:A5"/>
    <mergeCell ref="B4:B5"/>
    <mergeCell ref="C4:D4"/>
    <mergeCell ref="E4:F4"/>
    <mergeCell ref="G4:H4"/>
    <mergeCell ref="I4:J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  <mergeCell ref="A54:J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5:20:28Z</dcterms:created>
  <dc:creator>Sebastian Farias H.</dc:creator>
  <dc:description/>
  <dc:language>en-US</dc:language>
  <cp:lastModifiedBy>Sebastian Farias H.</cp:lastModifiedBy>
  <dcterms:modified xsi:type="dcterms:W3CDTF">2008-04-09T15:20:47Z</dcterms:modified>
  <cp:revision>0</cp:revision>
  <dc:subject/>
  <dc:title/>
</cp:coreProperties>
</file>