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Titles" vbProcedure="false">'2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5">
  <si>
    <t xml:space="preserve">Cuadro 23</t>
  </si>
  <si>
    <t xml:space="preserve">CASEN 2000</t>
  </si>
  <si>
    <t xml:space="preserve">NÚMERO DE ATENCIONES POR SISTEMA PREVISIONAL DE SALUD, SEGÚN REGIÓN Y TIPO DE ATENCIÓN</t>
  </si>
  <si>
    <t xml:space="preserve">Región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2000 con factores de expansión en base a CENSO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71"/>
    <col collapsed="false" customWidth="true" hidden="false" outlineLevel="0" max="7" min="7" style="0" width="9.14"/>
    <col collapsed="false" customWidth="true" hidden="false" outlineLevel="0" max="8" min="8" style="0" width="5.71"/>
    <col collapsed="false" customWidth="true" hidden="false" outlineLevel="0" max="9" min="9" style="0" width="7.7"/>
    <col collapsed="false" customWidth="true" hidden="false" outlineLevel="0" max="10" min="10" style="0" width="4.99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1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1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101477</v>
      </c>
      <c r="D9" s="12" t="n">
        <f aca="false">+C9/$K9*100</f>
        <v>74.6582598843454</v>
      </c>
      <c r="E9" s="11" t="n">
        <v>21830</v>
      </c>
      <c r="F9" s="12" t="n">
        <f aca="false">+E9/$K9*100</f>
        <v>16.060681861656</v>
      </c>
      <c r="G9" s="11" t="n">
        <v>12325</v>
      </c>
      <c r="H9" s="12" t="n">
        <f aca="false">+G9/$K9*100</f>
        <v>9.06770059298716</v>
      </c>
      <c r="I9" s="11" t="n">
        <v>290</v>
      </c>
      <c r="J9" s="12" t="n">
        <f aca="false">+I9/$K9*100</f>
        <v>0.213357661011462</v>
      </c>
      <c r="K9" s="11" t="n">
        <v>135922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28016</v>
      </c>
      <c r="D10" s="12" t="n">
        <f aca="false">+C10/$K10*100</f>
        <v>63.2072917606714</v>
      </c>
      <c r="E10" s="11" t="n">
        <v>9040</v>
      </c>
      <c r="F10" s="12" t="n">
        <f aca="false">+E10/$K10*100</f>
        <v>20.3952711849111</v>
      </c>
      <c r="G10" s="11" t="n">
        <v>7110</v>
      </c>
      <c r="H10" s="12" t="n">
        <f aca="false">+G10/$K10*100</f>
        <v>16.0409710314954</v>
      </c>
      <c r="I10" s="11" t="n">
        <v>158</v>
      </c>
      <c r="J10" s="12" t="n">
        <f aca="false">+I10/$K10*100</f>
        <v>0.356466022922119</v>
      </c>
      <c r="K10" s="11" t="n">
        <v>44324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75045</v>
      </c>
      <c r="D11" s="12" t="n">
        <f aca="false">+C11/$K11*100</f>
        <v>80.3944464679793</v>
      </c>
      <c r="E11" s="11" t="n">
        <v>11704</v>
      </c>
      <c r="F11" s="12" t="n">
        <f aca="false">+E11/$K11*100</f>
        <v>12.5382983737921</v>
      </c>
      <c r="G11" s="11" t="n">
        <v>6597</v>
      </c>
      <c r="H11" s="12" t="n">
        <f aca="false">+G11/$K11*100</f>
        <v>7.06725515822853</v>
      </c>
      <c r="I11" s="11" t="n">
        <v>0</v>
      </c>
      <c r="J11" s="12" t="n">
        <f aca="false">+I11/$K11*100</f>
        <v>0</v>
      </c>
      <c r="K11" s="11" t="n">
        <v>93346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21736</v>
      </c>
      <c r="D12" s="12" t="n">
        <f aca="false">+C12/$K12*100</f>
        <v>67.5261735375439</v>
      </c>
      <c r="E12" s="11" t="n">
        <v>5100</v>
      </c>
      <c r="F12" s="12" t="n">
        <f aca="false">+E12/$K12*100</f>
        <v>15.8439218366523</v>
      </c>
      <c r="G12" s="11" t="n">
        <v>5328</v>
      </c>
      <c r="H12" s="12" t="n">
        <f aca="false">+G12/$K12*100</f>
        <v>16.5522383422908</v>
      </c>
      <c r="I12" s="11" t="n">
        <v>25</v>
      </c>
      <c r="J12" s="12" t="n">
        <f aca="false">+I12/$K12*100</f>
        <v>0.0776662835130013</v>
      </c>
      <c r="K12" s="11" t="n">
        <v>32189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34132</v>
      </c>
      <c r="D13" s="12" t="n">
        <f aca="false">+C13/$K13*100</f>
        <v>47.4193862098668</v>
      </c>
      <c r="E13" s="11" t="n">
        <v>25844</v>
      </c>
      <c r="F13" s="12" t="n">
        <f aca="false">+E13/$K13*100</f>
        <v>35.9049167118187</v>
      </c>
      <c r="G13" s="11" t="n">
        <v>11999</v>
      </c>
      <c r="H13" s="12" t="n">
        <f aca="false">+G13/$K13*100</f>
        <v>16.6701399019158</v>
      </c>
      <c r="I13" s="11" t="n">
        <v>4</v>
      </c>
      <c r="J13" s="12" t="n">
        <f aca="false">+I13/$K13*100</f>
        <v>0.00555717639867184</v>
      </c>
      <c r="K13" s="11" t="n">
        <v>71979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30995</v>
      </c>
      <c r="D14" s="12" t="n">
        <f aca="false">+C14/$K14*100</f>
        <v>64.6537338339591</v>
      </c>
      <c r="E14" s="11" t="n">
        <v>9042</v>
      </c>
      <c r="F14" s="12" t="n">
        <f aca="false">+E14/$K14*100</f>
        <v>18.8610763454318</v>
      </c>
      <c r="G14" s="11" t="n">
        <v>7903</v>
      </c>
      <c r="H14" s="12" t="n">
        <f aca="false">+G14/$K14*100</f>
        <v>16.4851898206091</v>
      </c>
      <c r="I14" s="11" t="n">
        <v>0</v>
      </c>
      <c r="J14" s="12" t="n">
        <f aca="false">+I14/$K14*100</f>
        <v>0</v>
      </c>
      <c r="K14" s="11" t="n">
        <v>47940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13013</v>
      </c>
      <c r="D15" s="12" t="n">
        <f aca="false">+C15/$K15*100</f>
        <v>71.8473939929329</v>
      </c>
      <c r="E15" s="11" t="n">
        <v>3201</v>
      </c>
      <c r="F15" s="12" t="n">
        <f aca="false">+E15/$K15*100</f>
        <v>17.6733657243816</v>
      </c>
      <c r="G15" s="11" t="n">
        <v>1898</v>
      </c>
      <c r="H15" s="12" t="n">
        <f aca="false">+G15/$K15*100</f>
        <v>10.4792402826855</v>
      </c>
      <c r="I15" s="11" t="n">
        <v>0</v>
      </c>
      <c r="J15" s="12" t="n">
        <f aca="false">+I15/$K15*100</f>
        <v>0</v>
      </c>
      <c r="K15" s="11" t="n">
        <v>18112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10033</v>
      </c>
      <c r="D16" s="12" t="n">
        <f aca="false">+C16/$K16*100</f>
        <v>69.6252602359473</v>
      </c>
      <c r="E16" s="11" t="n">
        <v>2669</v>
      </c>
      <c r="F16" s="12" t="n">
        <f aca="false">+E16/$K16*100</f>
        <v>18.5218598195697</v>
      </c>
      <c r="G16" s="11" t="n">
        <v>1708</v>
      </c>
      <c r="H16" s="12" t="n">
        <f aca="false">+G16/$K16*100</f>
        <v>11.852879944483</v>
      </c>
      <c r="I16" s="11" t="n">
        <v>0</v>
      </c>
      <c r="J16" s="12" t="n">
        <f aca="false">+I16/$K16*100</f>
        <v>0</v>
      </c>
      <c r="K16" s="11" t="n">
        <v>14410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214437</v>
      </c>
      <c r="D17" s="12" t="n">
        <f aca="false">+C17/$K17*100</f>
        <v>88.6590564235716</v>
      </c>
      <c r="E17" s="11" t="n">
        <v>15819</v>
      </c>
      <c r="F17" s="12" t="n">
        <f aca="false">+E17/$K17*100</f>
        <v>6.54037136111995</v>
      </c>
      <c r="G17" s="11" t="n">
        <v>11611</v>
      </c>
      <c r="H17" s="12" t="n">
        <f aca="false">+G17/$K17*100</f>
        <v>4.80057221530841</v>
      </c>
      <c r="I17" s="11" t="n">
        <v>0</v>
      </c>
      <c r="J17" s="12" t="n">
        <f aca="false">+I17/$K17*100</f>
        <v>0</v>
      </c>
      <c r="K17" s="11" t="n">
        <v>241867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74038</v>
      </c>
      <c r="D18" s="12" t="n">
        <f aca="false">+C18/$K18*100</f>
        <v>49.3192112976286</v>
      </c>
      <c r="E18" s="11" t="n">
        <v>59758</v>
      </c>
      <c r="F18" s="12" t="n">
        <f aca="false">+E18/$K18*100</f>
        <v>39.8068212096989</v>
      </c>
      <c r="G18" s="11" t="n">
        <v>16209</v>
      </c>
      <c r="H18" s="12" t="n">
        <f aca="false">+G18/$K18*100</f>
        <v>10.7973621103118</v>
      </c>
      <c r="I18" s="11" t="n">
        <v>115</v>
      </c>
      <c r="J18" s="12" t="n">
        <f aca="false">+I18/$K18*100</f>
        <v>0.0766053823607781</v>
      </c>
      <c r="K18" s="11" t="n">
        <v>150120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25058</v>
      </c>
      <c r="D19" s="12" t="n">
        <f aca="false">+C19/$K19*100</f>
        <v>44.8112448362811</v>
      </c>
      <c r="E19" s="11" t="n">
        <v>21231</v>
      </c>
      <c r="F19" s="12" t="n">
        <f aca="false">+E19/$K19*100</f>
        <v>37.9674171569592</v>
      </c>
      <c r="G19" s="11" t="n">
        <v>9622</v>
      </c>
      <c r="H19" s="12" t="n">
        <f aca="false">+G19/$K19*100</f>
        <v>17.2070315992775</v>
      </c>
      <c r="I19" s="11" t="n">
        <v>8</v>
      </c>
      <c r="J19" s="12" t="n">
        <f aca="false">+I19/$K19*100</f>
        <v>0.0143064074822511</v>
      </c>
      <c r="K19" s="11" t="n">
        <v>55919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36809</v>
      </c>
      <c r="D20" s="12" t="n">
        <f aca="false">+C20/$K20*100</f>
        <v>38.5899250406248</v>
      </c>
      <c r="E20" s="11" t="n">
        <v>49364</v>
      </c>
      <c r="F20" s="12" t="n">
        <f aca="false">+E20/$K20*100</f>
        <v>51.7523719662421</v>
      </c>
      <c r="G20" s="11" t="n">
        <v>9193</v>
      </c>
      <c r="H20" s="12" t="n">
        <f aca="false">+G20/$K20*100</f>
        <v>9.63778371861404</v>
      </c>
      <c r="I20" s="11" t="n">
        <v>19</v>
      </c>
      <c r="J20" s="12" t="n">
        <f aca="false">+I20/$K20*100</f>
        <v>0.0199192745190544</v>
      </c>
      <c r="K20" s="11" t="n">
        <v>95385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11679</v>
      </c>
      <c r="D21" s="12" t="n">
        <f aca="false">+C21/$K21*100</f>
        <v>46.3121579823935</v>
      </c>
      <c r="E21" s="11" t="n">
        <v>10215</v>
      </c>
      <c r="F21" s="12" t="n">
        <f aca="false">+E21/$K21*100</f>
        <v>40.5067808708066</v>
      </c>
      <c r="G21" s="11" t="n">
        <v>3297</v>
      </c>
      <c r="H21" s="12" t="n">
        <f aca="false">+G21/$K21*100</f>
        <v>13.0739947656436</v>
      </c>
      <c r="I21" s="11" t="n">
        <v>27</v>
      </c>
      <c r="J21" s="12" t="n">
        <f aca="false">+I21/$K21*100</f>
        <v>0.107066381156317</v>
      </c>
      <c r="K21" s="11" t="n">
        <v>25218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39508</v>
      </c>
      <c r="D22" s="12" t="n">
        <f aca="false">+C22/$K22*100</f>
        <v>30.5806042123025</v>
      </c>
      <c r="E22" s="11" t="n">
        <v>71227</v>
      </c>
      <c r="F22" s="12" t="n">
        <f aca="false">+E22/$K22*100</f>
        <v>55.1322440070282</v>
      </c>
      <c r="G22" s="11" t="n">
        <v>18337</v>
      </c>
      <c r="H22" s="12" t="n">
        <f aca="false">+G22/$K22*100</f>
        <v>14.1934934555278</v>
      </c>
      <c r="I22" s="11" t="n">
        <v>121</v>
      </c>
      <c r="J22" s="12" t="n">
        <f aca="false">+I22/$K22*100</f>
        <v>0.093658325141455</v>
      </c>
      <c r="K22" s="11" t="n">
        <v>129193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16038</v>
      </c>
      <c r="D23" s="12" t="n">
        <f aca="false">+C23/$K23*100</f>
        <v>37.2396498479114</v>
      </c>
      <c r="E23" s="11" t="n">
        <v>23122</v>
      </c>
      <c r="F23" s="12" t="n">
        <f aca="false">+E23/$K23*100</f>
        <v>53.688438943971</v>
      </c>
      <c r="G23" s="11" t="n">
        <v>3907</v>
      </c>
      <c r="H23" s="12" t="n">
        <f aca="false">+G23/$K23*100</f>
        <v>9.07191120811759</v>
      </c>
      <c r="I23" s="11" t="n">
        <v>0</v>
      </c>
      <c r="J23" s="12" t="n">
        <f aca="false">+I23/$K23*100</f>
        <v>0</v>
      </c>
      <c r="K23" s="11" t="n">
        <v>43067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10026</v>
      </c>
      <c r="D24" s="12" t="n">
        <f aca="false">+C24/$K24*100</f>
        <v>43.4873129472999</v>
      </c>
      <c r="E24" s="11" t="n">
        <v>9884</v>
      </c>
      <c r="F24" s="12" t="n">
        <f aca="false">+E24/$K24*100</f>
        <v>42.8713944914335</v>
      </c>
      <c r="G24" s="11" t="n">
        <v>3145</v>
      </c>
      <c r="H24" s="12" t="n">
        <f aca="false">+G24/$K24*100</f>
        <v>13.6412925612665</v>
      </c>
      <c r="I24" s="11" t="n">
        <v>0</v>
      </c>
      <c r="J24" s="12" t="n">
        <f aca="false">+I24/$K24*100</f>
        <v>0</v>
      </c>
      <c r="K24" s="11" t="n">
        <v>23055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7738</v>
      </c>
      <c r="D25" s="12" t="n">
        <f aca="false">+C25/$K25*100</f>
        <v>41.061289466702</v>
      </c>
      <c r="E25" s="11" t="n">
        <v>9725</v>
      </c>
      <c r="F25" s="12" t="n">
        <f aca="false">+E25/$K25*100</f>
        <v>51.6052003183868</v>
      </c>
      <c r="G25" s="11" t="n">
        <v>1382</v>
      </c>
      <c r="H25" s="12" t="n">
        <f aca="false">+G25/$K25*100</f>
        <v>7.33351021491112</v>
      </c>
      <c r="I25" s="11" t="n">
        <v>0</v>
      </c>
      <c r="J25" s="12" t="n">
        <f aca="false">+I25/$K25*100</f>
        <v>0</v>
      </c>
      <c r="K25" s="11" t="n">
        <v>18845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148916</v>
      </c>
      <c r="D26" s="12" t="n">
        <f aca="false">+C26/$K26*100</f>
        <v>50.9105827250816</v>
      </c>
      <c r="E26" s="11" t="n">
        <v>136261</v>
      </c>
      <c r="F26" s="12" t="n">
        <f aca="false">+E26/$K26*100</f>
        <v>46.5841609545136</v>
      </c>
      <c r="G26" s="11" t="n">
        <v>7296</v>
      </c>
      <c r="H26" s="12" t="n">
        <f aca="false">+G26/$K26*100</f>
        <v>2.49431633647288</v>
      </c>
      <c r="I26" s="11" t="n">
        <v>32</v>
      </c>
      <c r="J26" s="12" t="n">
        <f aca="false">+I26/$K26*100</f>
        <v>0.0109399839318986</v>
      </c>
      <c r="K26" s="11" t="n">
        <v>292505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67109</v>
      </c>
      <c r="D27" s="12" t="n">
        <f aca="false">+C27/$K27*100</f>
        <v>83.278318276581</v>
      </c>
      <c r="E27" s="11" t="n">
        <v>10217</v>
      </c>
      <c r="F27" s="12" t="n">
        <f aca="false">+E27/$K27*100</f>
        <v>12.6786955226844</v>
      </c>
      <c r="G27" s="11" t="n">
        <v>3141</v>
      </c>
      <c r="H27" s="12" t="n">
        <f aca="false">+G27/$K27*100</f>
        <v>3.89779608855356</v>
      </c>
      <c r="I27" s="11" t="n">
        <v>117</v>
      </c>
      <c r="J27" s="12" t="n">
        <f aca="false">+I27/$K27*100</f>
        <v>0.145190112181078</v>
      </c>
      <c r="K27" s="11" t="n">
        <v>80584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24342</v>
      </c>
      <c r="D28" s="12" t="n">
        <f aca="false">+C28/$K28*100</f>
        <v>75.196935528714</v>
      </c>
      <c r="E28" s="11" t="n">
        <v>6840</v>
      </c>
      <c r="F28" s="12" t="n">
        <f aca="false">+E28/$K28*100</f>
        <v>21.1300237867227</v>
      </c>
      <c r="G28" s="11" t="n">
        <v>1168</v>
      </c>
      <c r="H28" s="12" t="n">
        <f aca="false">+G28/$K28*100</f>
        <v>3.60816780451639</v>
      </c>
      <c r="I28" s="11" t="n">
        <v>21</v>
      </c>
      <c r="J28" s="12" t="n">
        <f aca="false">+I28/$K28*100</f>
        <v>0.0648728800469556</v>
      </c>
      <c r="K28" s="11" t="n">
        <v>32371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26492</v>
      </c>
      <c r="D29" s="12" t="n">
        <f aca="false">+C29/$K29*100</f>
        <v>68.4636257914459</v>
      </c>
      <c r="E29" s="11" t="n">
        <v>10573</v>
      </c>
      <c r="F29" s="12" t="n">
        <f aca="false">+E29/$K29*100</f>
        <v>27.3239436619718</v>
      </c>
      <c r="G29" s="11" t="n">
        <v>1630</v>
      </c>
      <c r="H29" s="12" t="n">
        <f aca="false">+G29/$K29*100</f>
        <v>4.21243054658225</v>
      </c>
      <c r="I29" s="11" t="n">
        <v>0</v>
      </c>
      <c r="J29" s="12" t="n">
        <f aca="false">+I29/$K29*100</f>
        <v>0</v>
      </c>
      <c r="K29" s="11" t="n">
        <v>38695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12853</v>
      </c>
      <c r="D30" s="12" t="n">
        <f aca="false">+C30/$K30*100</f>
        <v>79.7381971586327</v>
      </c>
      <c r="E30" s="11" t="n">
        <v>2590</v>
      </c>
      <c r="F30" s="12" t="n">
        <f aca="false">+E30/$K30*100</f>
        <v>16.0679942924499</v>
      </c>
      <c r="G30" s="11" t="n">
        <v>676</v>
      </c>
      <c r="H30" s="12" t="n">
        <f aca="false">+G30/$K30*100</f>
        <v>4.19380854891743</v>
      </c>
      <c r="I30" s="11" t="n">
        <v>0</v>
      </c>
      <c r="J30" s="12" t="n">
        <f aca="false">+I30/$K30*100</f>
        <v>0</v>
      </c>
      <c r="K30" s="11" t="n">
        <v>16119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27485</v>
      </c>
      <c r="D31" s="12" t="n">
        <f aca="false">+C31/$K31*100</f>
        <v>69.0734085597246</v>
      </c>
      <c r="E31" s="11" t="n">
        <v>10271</v>
      </c>
      <c r="F31" s="12" t="n">
        <f aca="false">+E31/$K31*100</f>
        <v>25.8123696313237</v>
      </c>
      <c r="G31" s="11" t="n">
        <v>1940</v>
      </c>
      <c r="H31" s="12" t="n">
        <f aca="false">+G31/$K31*100</f>
        <v>4.87547435349702</v>
      </c>
      <c r="I31" s="11" t="n">
        <v>95</v>
      </c>
      <c r="J31" s="12" t="n">
        <f aca="false">+I31/$K31*100</f>
        <v>0.238747455454751</v>
      </c>
      <c r="K31" s="11" t="n">
        <v>39791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15674</v>
      </c>
      <c r="D32" s="12" t="n">
        <f aca="false">+C32/$K32*100</f>
        <v>80.586118251928</v>
      </c>
      <c r="E32" s="11" t="n">
        <v>3541</v>
      </c>
      <c r="F32" s="12" t="n">
        <f aca="false">+E32/$K32*100</f>
        <v>18.2056555269923</v>
      </c>
      <c r="G32" s="11" t="n">
        <v>235</v>
      </c>
      <c r="H32" s="12" t="n">
        <f aca="false">+G32/$K32*100</f>
        <v>1.20822622107969</v>
      </c>
      <c r="I32" s="11" t="n">
        <v>0</v>
      </c>
      <c r="J32" s="12" t="n">
        <f aca="false">+I32/$K32*100</f>
        <v>0</v>
      </c>
      <c r="K32" s="11" t="n">
        <v>19450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7594</v>
      </c>
      <c r="D33" s="12" t="n">
        <f aca="false">+C33/$K33*100</f>
        <v>83.6527869574796</v>
      </c>
      <c r="E33" s="11" t="n">
        <v>1438</v>
      </c>
      <c r="F33" s="12" t="n">
        <f aca="false">+E33/$K33*100</f>
        <v>15.8404935007711</v>
      </c>
      <c r="G33" s="11" t="n">
        <v>46</v>
      </c>
      <c r="H33" s="12" t="n">
        <f aca="false">+G33/$K33*100</f>
        <v>0.506719541749284</v>
      </c>
      <c r="I33" s="11" t="n">
        <v>0</v>
      </c>
      <c r="J33" s="12" t="n">
        <f aca="false">+I33/$K33*100</f>
        <v>0</v>
      </c>
      <c r="K33" s="11" t="n">
        <v>9078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5812</v>
      </c>
      <c r="D34" s="12" t="n">
        <f aca="false">+C34/$K34*100</f>
        <v>74.5223746634184</v>
      </c>
      <c r="E34" s="11" t="n">
        <v>1662</v>
      </c>
      <c r="F34" s="12" t="n">
        <f aca="false">+E34/$K34*100</f>
        <v>21.3104244133863</v>
      </c>
      <c r="G34" s="11" t="n">
        <v>318</v>
      </c>
      <c r="H34" s="12" t="n">
        <f aca="false">+G34/$K34*100</f>
        <v>4.077445826388</v>
      </c>
      <c r="I34" s="11" t="n">
        <v>7</v>
      </c>
      <c r="J34" s="12" t="n">
        <f aca="false">+I34/$K34*100</f>
        <v>0.089755096807283</v>
      </c>
      <c r="K34" s="11" t="n">
        <v>7799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79401</v>
      </c>
      <c r="D35" s="12" t="n">
        <f aca="false">+C35/$K35*100</f>
        <v>79.1935129959506</v>
      </c>
      <c r="E35" s="11" t="n">
        <v>15677</v>
      </c>
      <c r="F35" s="12" t="n">
        <f aca="false">+E35/$K35*100</f>
        <v>15.636033591989</v>
      </c>
      <c r="G35" s="11" t="n">
        <v>5064</v>
      </c>
      <c r="H35" s="12" t="n">
        <f aca="false">+G35/$K35*100</f>
        <v>5.05076699048493</v>
      </c>
      <c r="I35" s="11" t="n">
        <v>120</v>
      </c>
      <c r="J35" s="12" t="n">
        <f aca="false">+I35/$K35*100</f>
        <v>0.119686421575472</v>
      </c>
      <c r="K35" s="11" t="n">
        <v>100262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180393</v>
      </c>
      <c r="D36" s="12" t="n">
        <f aca="false">+C36/$K36*100</f>
        <v>86.7845648335683</v>
      </c>
      <c r="E36" s="11" t="n">
        <v>16973</v>
      </c>
      <c r="F36" s="12" t="n">
        <f aca="false">+E36/$K36*100</f>
        <v>8.16547437494888</v>
      </c>
      <c r="G36" s="11" t="n">
        <v>10023</v>
      </c>
      <c r="H36" s="12" t="n">
        <f aca="false">+G36/$K36*100</f>
        <v>4.82192598009266</v>
      </c>
      <c r="I36" s="11" t="n">
        <v>474</v>
      </c>
      <c r="J36" s="12" t="n">
        <f aca="false">+I36/$K36*100</f>
        <v>0.228034811390195</v>
      </c>
      <c r="K36" s="11" t="n">
        <v>207863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77252</v>
      </c>
      <c r="D37" s="12" t="n">
        <f aca="false">+C37/$K37*100</f>
        <v>79.3589809440649</v>
      </c>
      <c r="E37" s="11" t="n">
        <v>12782</v>
      </c>
      <c r="F37" s="12" t="n">
        <f aca="false">+E37/$K37*100</f>
        <v>13.1306179053881</v>
      </c>
      <c r="G37" s="11" t="n">
        <v>7281</v>
      </c>
      <c r="H37" s="12" t="n">
        <f aca="false">+G37/$K37*100</f>
        <v>7.47958292670399</v>
      </c>
      <c r="I37" s="11" t="n">
        <v>30</v>
      </c>
      <c r="J37" s="12" t="n">
        <f aca="false">+I37/$K37*100</f>
        <v>0.0308182238430325</v>
      </c>
      <c r="K37" s="11" t="n">
        <v>97345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67428</v>
      </c>
      <c r="D38" s="12" t="n">
        <f aca="false">+C38/$K38*100</f>
        <v>75.8760380798056</v>
      </c>
      <c r="E38" s="11" t="n">
        <v>15597</v>
      </c>
      <c r="F38" s="12" t="n">
        <f aca="false">+E38/$K38*100</f>
        <v>17.5511444196881</v>
      </c>
      <c r="G38" s="11" t="n">
        <v>5487</v>
      </c>
      <c r="H38" s="12" t="n">
        <f aca="false">+G38/$K38*100</f>
        <v>6.17446492471812</v>
      </c>
      <c r="I38" s="11" t="n">
        <v>354</v>
      </c>
      <c r="J38" s="12" t="n">
        <f aca="false">+I38/$K38*100</f>
        <v>0.398352575788266</v>
      </c>
      <c r="K38" s="11" t="n">
        <v>88866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36089</v>
      </c>
      <c r="D39" s="12" t="n">
        <f aca="false">+C39/$K39*100</f>
        <v>84.078466090441</v>
      </c>
      <c r="E39" s="11" t="n">
        <v>3944</v>
      </c>
      <c r="F39" s="12" t="n">
        <f aca="false">+E39/$K39*100</f>
        <v>9.18854693287981</v>
      </c>
      <c r="G39" s="11" t="n">
        <v>2741</v>
      </c>
      <c r="H39" s="12" t="n">
        <f aca="false">+G39/$K39*100</f>
        <v>6.38585373808914</v>
      </c>
      <c r="I39" s="11" t="n">
        <v>149</v>
      </c>
      <c r="J39" s="12" t="n">
        <f aca="false">+I39/$K39*100</f>
        <v>0.347133238590033</v>
      </c>
      <c r="K39" s="11" t="n">
        <v>42923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77461</v>
      </c>
      <c r="D40" s="12" t="n">
        <f aca="false">+C40/$K40*100</f>
        <v>68.5410657086733</v>
      </c>
      <c r="E40" s="11" t="n">
        <v>20649</v>
      </c>
      <c r="F40" s="12" t="n">
        <f aca="false">+E40/$K40*100</f>
        <v>18.2711876404693</v>
      </c>
      <c r="G40" s="11" t="n">
        <v>14333</v>
      </c>
      <c r="H40" s="12" t="n">
        <f aca="false">+G40/$K40*100</f>
        <v>12.6824995133346</v>
      </c>
      <c r="I40" s="11" t="n">
        <v>571</v>
      </c>
      <c r="J40" s="12" t="n">
        <f aca="false">+I40/$K40*100</f>
        <v>0.505247137522785</v>
      </c>
      <c r="K40" s="11" t="n">
        <v>113014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61504</v>
      </c>
      <c r="D41" s="12" t="n">
        <f aca="false">+C41/$K41*100</f>
        <v>75.5790948302346</v>
      </c>
      <c r="E41" s="11" t="n">
        <v>14532</v>
      </c>
      <c r="F41" s="12" t="n">
        <f aca="false">+E41/$K41*100</f>
        <v>17.8576256190324</v>
      </c>
      <c r="G41" s="11" t="n">
        <v>5341</v>
      </c>
      <c r="H41" s="12" t="n">
        <f aca="false">+G41/$K41*100</f>
        <v>6.56327955073301</v>
      </c>
      <c r="I41" s="11" t="n">
        <v>0</v>
      </c>
      <c r="J41" s="12" t="n">
        <f aca="false">+I41/$K41*100</f>
        <v>0</v>
      </c>
      <c r="K41" s="11" t="n">
        <v>81377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21407</v>
      </c>
      <c r="D42" s="12" t="n">
        <f aca="false">+C42/$K42*100</f>
        <v>72.4653870891304</v>
      </c>
      <c r="E42" s="11" t="n">
        <v>3359</v>
      </c>
      <c r="F42" s="12" t="n">
        <f aca="false">+E42/$K42*100</f>
        <v>11.3706374191801</v>
      </c>
      <c r="G42" s="11" t="n">
        <v>4457</v>
      </c>
      <c r="H42" s="12" t="n">
        <f aca="false">+G42/$K42*100</f>
        <v>15.0875055008294</v>
      </c>
      <c r="I42" s="11" t="n">
        <v>318</v>
      </c>
      <c r="J42" s="12" t="n">
        <f aca="false">+I42/$K42*100</f>
        <v>1.07646999086016</v>
      </c>
      <c r="K42" s="11" t="n">
        <v>29541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12107</v>
      </c>
      <c r="D43" s="12" t="n">
        <f aca="false">+C43/$K43*100</f>
        <v>75.049590875279</v>
      </c>
      <c r="E43" s="11" t="n">
        <v>2734</v>
      </c>
      <c r="F43" s="12" t="n">
        <f aca="false">+E43/$K43*100</f>
        <v>16.9476816265807</v>
      </c>
      <c r="G43" s="11" t="n">
        <v>1142</v>
      </c>
      <c r="H43" s="12" t="n">
        <f aca="false">+G43/$K43*100</f>
        <v>7.07909744606992</v>
      </c>
      <c r="I43" s="11" t="n">
        <v>149</v>
      </c>
      <c r="J43" s="12" t="n">
        <f aca="false">+I43/$K43*100</f>
        <v>0.923630052070419</v>
      </c>
      <c r="K43" s="11" t="n">
        <v>16132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286840</v>
      </c>
      <c r="D44" s="12" t="n">
        <f aca="false">+C44/$K44*100</f>
        <v>86.195083839173</v>
      </c>
      <c r="E44" s="11" t="n">
        <v>19179</v>
      </c>
      <c r="F44" s="12" t="n">
        <f aca="false">+E44/$K44*100</f>
        <v>5.76326702325861</v>
      </c>
      <c r="G44" s="11" t="n">
        <v>18935</v>
      </c>
      <c r="H44" s="12" t="n">
        <f aca="false">+G44/$K44*100</f>
        <v>5.68994530921329</v>
      </c>
      <c r="I44" s="11" t="n">
        <v>7826</v>
      </c>
      <c r="J44" s="12" t="n">
        <f aca="false">+I44/$K44*100</f>
        <v>2.35170382835507</v>
      </c>
      <c r="K44" s="11" t="n">
        <v>332780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357677</v>
      </c>
      <c r="D45" s="12" t="n">
        <f aca="false">+C45/$K45*100</f>
        <v>77.6308164456821</v>
      </c>
      <c r="E45" s="11" t="n">
        <v>51019</v>
      </c>
      <c r="F45" s="12" t="n">
        <f aca="false">+E45/$K45*100</f>
        <v>11.0732493960815</v>
      </c>
      <c r="G45" s="11" t="n">
        <v>51613</v>
      </c>
      <c r="H45" s="12" t="n">
        <f aca="false">+G45/$K45*100</f>
        <v>11.2021721531186</v>
      </c>
      <c r="I45" s="11" t="n">
        <v>432</v>
      </c>
      <c r="J45" s="12" t="n">
        <f aca="false">+I45/$K45*100</f>
        <v>0.0937620051178428</v>
      </c>
      <c r="K45" s="11" t="n">
        <v>460741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77572</v>
      </c>
      <c r="D46" s="12" t="n">
        <f aca="false">+C46/$K46*100</f>
        <v>69.6188784731615</v>
      </c>
      <c r="E46" s="11" t="n">
        <v>43387</v>
      </c>
      <c r="F46" s="12" t="n">
        <f aca="false">+E46/$K46*100</f>
        <v>17.0103072574227</v>
      </c>
      <c r="G46" s="11" t="n">
        <v>33836</v>
      </c>
      <c r="H46" s="12" t="n">
        <f aca="false">+G46/$K46*100</f>
        <v>13.2657421891846</v>
      </c>
      <c r="I46" s="11" t="n">
        <v>268</v>
      </c>
      <c r="J46" s="12" t="n">
        <f aca="false">+I46/$K46*100</f>
        <v>0.105072080231159</v>
      </c>
      <c r="K46" s="11" t="n">
        <v>255063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190341</v>
      </c>
      <c r="D47" s="12" t="n">
        <f aca="false">+C47/$K47*100</f>
        <v>67.8009510748571</v>
      </c>
      <c r="E47" s="11" t="n">
        <v>44239</v>
      </c>
      <c r="F47" s="12" t="n">
        <f aca="false">+E47/$K47*100</f>
        <v>15.7582773790229</v>
      </c>
      <c r="G47" s="11" t="n">
        <v>46135</v>
      </c>
      <c r="H47" s="12" t="n">
        <f aca="false">+G47/$K47*100</f>
        <v>16.4336473898873</v>
      </c>
      <c r="I47" s="11" t="n">
        <v>20</v>
      </c>
      <c r="J47" s="12" t="n">
        <f aca="false">+I47/$K47*100</f>
        <v>0.00712415623274618</v>
      </c>
      <c r="K47" s="11" t="n">
        <v>280735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108444</v>
      </c>
      <c r="D48" s="12" t="n">
        <f aca="false">+C48/$K48*100</f>
        <v>80.4832975857386</v>
      </c>
      <c r="E48" s="11" t="n">
        <v>10518</v>
      </c>
      <c r="F48" s="12" t="n">
        <f aca="false">+E48/$K48*100</f>
        <v>7.80608723402676</v>
      </c>
      <c r="G48" s="11" t="n">
        <v>14987</v>
      </c>
      <c r="H48" s="12" t="n">
        <f aca="false">+G48/$K48*100</f>
        <v>11.1228208192013</v>
      </c>
      <c r="I48" s="11" t="n">
        <v>792</v>
      </c>
      <c r="J48" s="12" t="n">
        <f aca="false">+I48/$K48*100</f>
        <v>0.58779436103339</v>
      </c>
      <c r="K48" s="11" t="n">
        <v>134741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223478</v>
      </c>
      <c r="D49" s="12" t="n">
        <f aca="false">+C49/$K49*100</f>
        <v>54.5812461380272</v>
      </c>
      <c r="E49" s="11" t="n">
        <v>102987</v>
      </c>
      <c r="F49" s="12" t="n">
        <f aca="false">+E49/$K49*100</f>
        <v>25.1530745577507</v>
      </c>
      <c r="G49" s="11" t="n">
        <v>81680</v>
      </c>
      <c r="H49" s="12" t="n">
        <f aca="false">+G49/$K49*100</f>
        <v>19.9491501828102</v>
      </c>
      <c r="I49" s="11" t="n">
        <v>1296</v>
      </c>
      <c r="J49" s="12" t="n">
        <f aca="false">+I49/$K49*100</f>
        <v>0.316529121411876</v>
      </c>
      <c r="K49" s="11" t="n">
        <v>409441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19314</v>
      </c>
      <c r="D50" s="12" t="n">
        <f aca="false">+C50/$K50*100</f>
        <v>65.71746458393</v>
      </c>
      <c r="E50" s="11" t="n">
        <v>30198</v>
      </c>
      <c r="F50" s="12" t="n">
        <f aca="false">+E50/$K50*100</f>
        <v>16.6328846196215</v>
      </c>
      <c r="G50" s="11" t="n">
        <v>30919</v>
      </c>
      <c r="H50" s="12" t="n">
        <f aca="false">+G50/$K50*100</f>
        <v>17.030007270484</v>
      </c>
      <c r="I50" s="11" t="n">
        <v>1125</v>
      </c>
      <c r="J50" s="12" t="n">
        <f aca="false">+I50/$K50*100</f>
        <v>0.619643525964441</v>
      </c>
      <c r="K50" s="11" t="n">
        <v>181556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43531</v>
      </c>
      <c r="D51" s="12" t="n">
        <f aca="false">+C51/$K51*100</f>
        <v>52.210468240261</v>
      </c>
      <c r="E51" s="11" t="n">
        <v>18176</v>
      </c>
      <c r="F51" s="12" t="n">
        <f aca="false">+E51/$K51*100</f>
        <v>21.8000383803493</v>
      </c>
      <c r="G51" s="11" t="n">
        <v>21669</v>
      </c>
      <c r="H51" s="12" t="n">
        <f aca="false">+G51/$K51*100</f>
        <v>25.9894933793898</v>
      </c>
      <c r="I51" s="11" t="n">
        <v>0</v>
      </c>
      <c r="J51" s="12" t="n">
        <f aca="false">+I51/$K51*100</f>
        <v>0</v>
      </c>
      <c r="K51" s="11" t="n">
        <v>83376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34871</v>
      </c>
      <c r="D52" s="12" t="n">
        <f aca="false">+C52/$K52*100</f>
        <v>65.4620886444273</v>
      </c>
      <c r="E52" s="11" t="n">
        <v>10026</v>
      </c>
      <c r="F52" s="12" t="n">
        <f aca="false">+E52/$K52*100</f>
        <v>18.8214533781374</v>
      </c>
      <c r="G52" s="11" t="n">
        <v>8372</v>
      </c>
      <c r="H52" s="12" t="n">
        <f aca="false">+G52/$K52*100</f>
        <v>15.7164579774353</v>
      </c>
      <c r="I52" s="11" t="n">
        <v>0</v>
      </c>
      <c r="J52" s="12" t="n">
        <f aca="false">+I52/$K52*100</f>
        <v>0</v>
      </c>
      <c r="K52" s="11" t="n">
        <v>53269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762588</v>
      </c>
      <c r="D53" s="12" t="n">
        <f aca="false">+C53/$K53*100</f>
        <v>78.4478883236721</v>
      </c>
      <c r="E53" s="11" t="n">
        <v>65966</v>
      </c>
      <c r="F53" s="12" t="n">
        <f aca="false">+E53/$K53*100</f>
        <v>6.78596227734944</v>
      </c>
      <c r="G53" s="11" t="n">
        <v>143376</v>
      </c>
      <c r="H53" s="12" t="n">
        <f aca="false">+G53/$K53*100</f>
        <v>14.7491757492838</v>
      </c>
      <c r="I53" s="11" t="n">
        <v>165</v>
      </c>
      <c r="J53" s="12" t="n">
        <f aca="false">+I53/$K53*100</f>
        <v>0.0169736496947315</v>
      </c>
      <c r="K53" s="11" t="n">
        <v>972095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26</v>
      </c>
      <c r="B54" s="10" t="s">
        <v>13</v>
      </c>
      <c r="C54" s="11" t="n">
        <v>231964</v>
      </c>
      <c r="D54" s="12" t="n">
        <f aca="false">+C54/$K54*100</f>
        <v>84.6234946901461</v>
      </c>
      <c r="E54" s="11" t="n">
        <v>30210</v>
      </c>
      <c r="F54" s="12" t="n">
        <f aca="false">+E54/$K54*100</f>
        <v>11.0210022873778</v>
      </c>
      <c r="G54" s="11" t="n">
        <v>11727</v>
      </c>
      <c r="H54" s="12" t="n">
        <f aca="false">+G54/$K54*100</f>
        <v>4.27816265554717</v>
      </c>
      <c r="I54" s="11" t="n">
        <v>212</v>
      </c>
      <c r="J54" s="12" t="n">
        <f aca="false">+I54/$K54*100</f>
        <v>0.0773403669289672</v>
      </c>
      <c r="K54" s="11" t="n">
        <v>274113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85464</v>
      </c>
      <c r="D55" s="12" t="n">
        <f aca="false">+C55/$K55*100</f>
        <v>78.3505532687318</v>
      </c>
      <c r="E55" s="11" t="n">
        <v>17392</v>
      </c>
      <c r="F55" s="12" t="n">
        <f aca="false">+E55/$K55*100</f>
        <v>15.9444072644597</v>
      </c>
      <c r="G55" s="11" t="n">
        <v>5846</v>
      </c>
      <c r="H55" s="12" t="n">
        <f aca="false">+G55/$K55*100</f>
        <v>5.35941840317568</v>
      </c>
      <c r="I55" s="11" t="n">
        <v>377</v>
      </c>
      <c r="J55" s="12" t="n">
        <f aca="false">+I55/$K55*100</f>
        <v>0.34562106363278</v>
      </c>
      <c r="K55" s="11" t="n">
        <v>109079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70782</v>
      </c>
      <c r="D56" s="12" t="n">
        <f aca="false">+C56/$K56*100</f>
        <v>66.5600932830558</v>
      </c>
      <c r="E56" s="11" t="n">
        <v>27001</v>
      </c>
      <c r="F56" s="12" t="n">
        <f aca="false">+E56/$K56*100</f>
        <v>25.390481743039</v>
      </c>
      <c r="G56" s="11" t="n">
        <v>8560</v>
      </c>
      <c r="H56" s="12" t="n">
        <f aca="false">+G56/$K56*100</f>
        <v>8.04942497390519</v>
      </c>
      <c r="I56" s="11" t="n">
        <v>0</v>
      </c>
      <c r="J56" s="12" t="n">
        <f aca="false">+I56/$K56*100</f>
        <v>0</v>
      </c>
      <c r="K56" s="11" t="n">
        <v>106343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42120</v>
      </c>
      <c r="D57" s="12" t="n">
        <f aca="false">+C57/$K57*100</f>
        <v>79.2653091949264</v>
      </c>
      <c r="E57" s="11" t="n">
        <v>8016</v>
      </c>
      <c r="F57" s="12" t="n">
        <f aca="false">+E57/$K57*100</f>
        <v>15.0852497271256</v>
      </c>
      <c r="G57" s="11" t="n">
        <v>2800</v>
      </c>
      <c r="H57" s="12" t="n">
        <f aca="false">+G57/$K57*100</f>
        <v>5.2692988068802</v>
      </c>
      <c r="I57" s="11" t="n">
        <v>202</v>
      </c>
      <c r="J57" s="12" t="n">
        <f aca="false">+I57/$K57*100</f>
        <v>0.380142271067786</v>
      </c>
      <c r="K57" s="11" t="n">
        <v>53138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128970</v>
      </c>
      <c r="D58" s="12" t="n">
        <f aca="false">+C58/$K58*100</f>
        <v>56.9069817722927</v>
      </c>
      <c r="E58" s="11" t="n">
        <v>72484</v>
      </c>
      <c r="F58" s="12" t="n">
        <f aca="false">+E58/$K58*100</f>
        <v>31.9829857081714</v>
      </c>
      <c r="G58" s="11" t="n">
        <v>24945</v>
      </c>
      <c r="H58" s="12" t="n">
        <f aca="false">+G58/$K58*100</f>
        <v>11.006781889663</v>
      </c>
      <c r="I58" s="11" t="n">
        <v>234</v>
      </c>
      <c r="J58" s="12" t="n">
        <f aca="false">+I58/$K58*100</f>
        <v>0.103250629872966</v>
      </c>
      <c r="K58" s="11" t="n">
        <v>226633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79674</v>
      </c>
      <c r="D59" s="12" t="n">
        <f aca="false">+C59/$K59*100</f>
        <v>78.3344803854095</v>
      </c>
      <c r="E59" s="11" t="n">
        <v>15747</v>
      </c>
      <c r="F59" s="12" t="n">
        <f aca="false">+E59/$K59*100</f>
        <v>15.4822534657359</v>
      </c>
      <c r="G59" s="11" t="n">
        <v>6289</v>
      </c>
      <c r="H59" s="12" t="n">
        <f aca="false">+G59/$K59*100</f>
        <v>6.18326614885459</v>
      </c>
      <c r="I59" s="11" t="n">
        <v>0</v>
      </c>
      <c r="J59" s="12" t="n">
        <f aca="false">+I59/$K59*100</f>
        <v>0</v>
      </c>
      <c r="K59" s="11" t="n">
        <v>101710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24475</v>
      </c>
      <c r="D60" s="12" t="n">
        <f aca="false">+C60/$K60*100</f>
        <v>70.5880656418539</v>
      </c>
      <c r="E60" s="11" t="n">
        <v>7175</v>
      </c>
      <c r="F60" s="12" t="n">
        <f aca="false">+E60/$K60*100</f>
        <v>20.6933348715139</v>
      </c>
      <c r="G60" s="11" t="n">
        <v>3023</v>
      </c>
      <c r="H60" s="12" t="n">
        <f aca="false">+G60/$K60*100</f>
        <v>8.71859948663225</v>
      </c>
      <c r="I60" s="11" t="n">
        <v>0</v>
      </c>
      <c r="J60" s="12" t="n">
        <f aca="false">+I60/$K60*100</f>
        <v>0</v>
      </c>
      <c r="K60" s="11" t="n">
        <v>34673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17505</v>
      </c>
      <c r="D61" s="12" t="n">
        <f aca="false">+C61/$K61*100</f>
        <v>71.3005580220765</v>
      </c>
      <c r="E61" s="11" t="n">
        <v>5608</v>
      </c>
      <c r="F61" s="12" t="n">
        <f aca="false">+E61/$K61*100</f>
        <v>22.8422467516598</v>
      </c>
      <c r="G61" s="11" t="n">
        <v>1201</v>
      </c>
      <c r="H61" s="12" t="n">
        <f aca="false">+G61/$K61*100</f>
        <v>4.8918577654678</v>
      </c>
      <c r="I61" s="11" t="n">
        <v>237</v>
      </c>
      <c r="J61" s="12" t="n">
        <f aca="false">+I61/$K61*100</f>
        <v>0.965337460795894</v>
      </c>
      <c r="K61" s="11" t="n">
        <v>24551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316972</v>
      </c>
      <c r="D62" s="12" t="n">
        <f aca="false">+C62/$K62*100</f>
        <v>84.8185472002055</v>
      </c>
      <c r="E62" s="11" t="n">
        <v>34360</v>
      </c>
      <c r="F62" s="12" t="n">
        <f aca="false">+E62/$K62*100</f>
        <v>9.19439345367749</v>
      </c>
      <c r="G62" s="11" t="n">
        <v>21919</v>
      </c>
      <c r="H62" s="12" t="n">
        <f aca="false">+G62/$K62*100</f>
        <v>5.86530588216405</v>
      </c>
      <c r="I62" s="11" t="n">
        <v>455</v>
      </c>
      <c r="J62" s="12" t="n">
        <f aca="false">+I62/$K62*100</f>
        <v>0.121753463952947</v>
      </c>
      <c r="K62" s="11" t="n">
        <v>373706</v>
      </c>
      <c r="L62" s="12" t="n">
        <f aca="false">SUM(D62,F62,H62,J62)</f>
        <v>100</v>
      </c>
    </row>
    <row r="63" customFormat="false" ht="12.75" hidden="false" customHeight="true" outlineLevel="0" collapsed="false">
      <c r="A63" s="9" t="s">
        <v>27</v>
      </c>
      <c r="B63" s="10" t="s">
        <v>13</v>
      </c>
      <c r="C63" s="11" t="n">
        <v>267153</v>
      </c>
      <c r="D63" s="12" t="n">
        <f aca="false">+C63/$K63*100</f>
        <v>85.4599719775052</v>
      </c>
      <c r="E63" s="11" t="n">
        <v>20451</v>
      </c>
      <c r="F63" s="12" t="n">
        <f aca="false">+E63/$K63*100</f>
        <v>6.54210091936815</v>
      </c>
      <c r="G63" s="11" t="n">
        <v>23829</v>
      </c>
      <c r="H63" s="12" t="n">
        <f aca="false">+G63/$K63*100</f>
        <v>7.6226943820656</v>
      </c>
      <c r="I63" s="11" t="n">
        <v>1173</v>
      </c>
      <c r="J63" s="12" t="n">
        <f aca="false">+I63/$K63*100</f>
        <v>0.375232721061016</v>
      </c>
      <c r="K63" s="11" t="n">
        <v>312606</v>
      </c>
      <c r="L63" s="12" t="n">
        <f aca="false">SUM(D63,F63,H63,J63)</f>
        <v>100</v>
      </c>
    </row>
    <row r="64" customFormat="false" ht="12.75" hidden="false" customHeight="false" outlineLevel="0" collapsed="false">
      <c r="A64" s="9"/>
      <c r="B64" s="10" t="s">
        <v>14</v>
      </c>
      <c r="C64" s="11" t="n">
        <v>93354</v>
      </c>
      <c r="D64" s="12" t="n">
        <f aca="false">+C64/$K64*100</f>
        <v>80.1962081318134</v>
      </c>
      <c r="E64" s="11" t="n">
        <v>15763</v>
      </c>
      <c r="F64" s="12" t="n">
        <f aca="false">+E64/$K64*100</f>
        <v>13.5412818816738</v>
      </c>
      <c r="G64" s="11" t="n">
        <v>7196</v>
      </c>
      <c r="H64" s="12" t="n">
        <f aca="false">+G64/$K64*100</f>
        <v>6.1817588289364</v>
      </c>
      <c r="I64" s="11" t="n">
        <v>94</v>
      </c>
      <c r="J64" s="12" t="n">
        <f aca="false">+I64/$K64*100</f>
        <v>0.0807511575764344</v>
      </c>
      <c r="K64" s="11" t="n">
        <v>116407</v>
      </c>
      <c r="L64" s="12" t="n">
        <f aca="false">SUM(D64,F64,H64,J64)</f>
        <v>100</v>
      </c>
    </row>
    <row r="65" customFormat="false" ht="12.75" hidden="false" customHeight="false" outlineLevel="0" collapsed="false">
      <c r="A65" s="9"/>
      <c r="B65" s="10" t="s">
        <v>15</v>
      </c>
      <c r="C65" s="11" t="n">
        <v>101896</v>
      </c>
      <c r="D65" s="12" t="n">
        <f aca="false">+C65/$K65*100</f>
        <v>73.7052253920491</v>
      </c>
      <c r="E65" s="11" t="n">
        <v>23844</v>
      </c>
      <c r="F65" s="12" t="n">
        <f aca="false">+E65/$K65*100</f>
        <v>17.2472657832301</v>
      </c>
      <c r="G65" s="11" t="n">
        <v>12145</v>
      </c>
      <c r="H65" s="12" t="n">
        <f aca="false">+G65/$K65*100</f>
        <v>8.78493721428158</v>
      </c>
      <c r="I65" s="11" t="n">
        <v>363</v>
      </c>
      <c r="J65" s="12" t="n">
        <f aca="false">+I65/$K65*100</f>
        <v>0.262571610439211</v>
      </c>
      <c r="K65" s="11" t="n">
        <v>138248</v>
      </c>
      <c r="L65" s="12" t="n">
        <f aca="false">SUM(D65,F65,H65,J65)</f>
        <v>100</v>
      </c>
    </row>
    <row r="66" customFormat="false" ht="12.75" hidden="false" customHeight="false" outlineLevel="0" collapsed="false">
      <c r="A66" s="9"/>
      <c r="B66" s="10" t="s">
        <v>16</v>
      </c>
      <c r="C66" s="11" t="n">
        <v>48107</v>
      </c>
      <c r="D66" s="12" t="n">
        <f aca="false">+C66/$K66*100</f>
        <v>85.2311181191645</v>
      </c>
      <c r="E66" s="11" t="n">
        <v>3659</v>
      </c>
      <c r="F66" s="12" t="n">
        <f aca="false">+E66/$K66*100</f>
        <v>6.48264620945024</v>
      </c>
      <c r="G66" s="11" t="n">
        <v>4471</v>
      </c>
      <c r="H66" s="12" t="n">
        <f aca="false">+G66/$K66*100</f>
        <v>7.92126570168134</v>
      </c>
      <c r="I66" s="11" t="n">
        <v>206</v>
      </c>
      <c r="J66" s="12" t="n">
        <f aca="false">+I66/$K66*100</f>
        <v>0.364969969703949</v>
      </c>
      <c r="K66" s="11" t="n">
        <v>56443</v>
      </c>
      <c r="L66" s="12" t="n">
        <f aca="false">SUM(D66,F66,H66,J66)</f>
        <v>100</v>
      </c>
    </row>
    <row r="67" customFormat="false" ht="12.75" hidden="false" customHeight="false" outlineLevel="0" collapsed="false">
      <c r="A67" s="9"/>
      <c r="B67" s="10" t="s">
        <v>17</v>
      </c>
      <c r="C67" s="11" t="n">
        <v>132534</v>
      </c>
      <c r="D67" s="12" t="n">
        <f aca="false">+C67/$K67*100</f>
        <v>57.1816875703802</v>
      </c>
      <c r="E67" s="11" t="n">
        <v>62767</v>
      </c>
      <c r="F67" s="12" t="n">
        <f aca="false">+E67/$K67*100</f>
        <v>27.0807716037398</v>
      </c>
      <c r="G67" s="11" t="n">
        <v>35453</v>
      </c>
      <c r="H67" s="12" t="n">
        <f aca="false">+G67/$K67*100</f>
        <v>15.2961682997019</v>
      </c>
      <c r="I67" s="11" t="n">
        <v>1023</v>
      </c>
      <c r="J67" s="12" t="n">
        <f aca="false">+I67/$K67*100</f>
        <v>0.44137252617818</v>
      </c>
      <c r="K67" s="11" t="n">
        <v>231777</v>
      </c>
      <c r="L67" s="12" t="n">
        <f aca="false">SUM(D67,F67,H67,J67)</f>
        <v>100</v>
      </c>
    </row>
    <row r="68" customFormat="false" ht="12.75" hidden="false" customHeight="false" outlineLevel="0" collapsed="false">
      <c r="A68" s="9"/>
      <c r="B68" s="10" t="s">
        <v>18</v>
      </c>
      <c r="C68" s="11" t="n">
        <v>75154</v>
      </c>
      <c r="D68" s="12" t="n">
        <f aca="false">+C68/$K68*100</f>
        <v>73.6464570247043</v>
      </c>
      <c r="E68" s="11" t="n">
        <v>16104</v>
      </c>
      <c r="F68" s="12" t="n">
        <f aca="false">+E68/$K68*100</f>
        <v>15.7809636736014</v>
      </c>
      <c r="G68" s="11" t="n">
        <v>10683</v>
      </c>
      <c r="H68" s="12" t="n">
        <f aca="false">+G68/$K68*100</f>
        <v>10.4687055964409</v>
      </c>
      <c r="I68" s="11" t="n">
        <v>106</v>
      </c>
      <c r="J68" s="12" t="n">
        <f aca="false">+I68/$K68*100</f>
        <v>0.103873705253462</v>
      </c>
      <c r="K68" s="11" t="n">
        <v>102047</v>
      </c>
      <c r="L68" s="12" t="n">
        <f aca="false">SUM(D68,F68,H68,J68)</f>
        <v>100</v>
      </c>
    </row>
    <row r="69" customFormat="false" ht="12.75" hidden="false" customHeight="false" outlineLevel="0" collapsed="false">
      <c r="A69" s="9"/>
      <c r="B69" s="10" t="s">
        <v>19</v>
      </c>
      <c r="C69" s="11" t="n">
        <v>24100</v>
      </c>
      <c r="D69" s="12" t="n">
        <f aca="false">+C69/$K69*100</f>
        <v>69.6350660232887</v>
      </c>
      <c r="E69" s="11" t="n">
        <v>7729</v>
      </c>
      <c r="F69" s="12" t="n">
        <f aca="false">+E69/$K69*100</f>
        <v>22.3323412985062</v>
      </c>
      <c r="G69" s="11" t="n">
        <v>2780</v>
      </c>
      <c r="H69" s="12" t="n">
        <f aca="false">+G69/$K69*100</f>
        <v>8.03259267820509</v>
      </c>
      <c r="I69" s="11" t="n">
        <v>0</v>
      </c>
      <c r="J69" s="12" t="n">
        <f aca="false">+I69/$K69*100</f>
        <v>0</v>
      </c>
      <c r="K69" s="11" t="n">
        <v>34609</v>
      </c>
      <c r="L69" s="12" t="n">
        <f aca="false">SUM(D69,F69,H69,J69)</f>
        <v>100</v>
      </c>
    </row>
    <row r="70" customFormat="false" ht="12.75" hidden="false" customHeight="false" outlineLevel="0" collapsed="false">
      <c r="A70" s="9"/>
      <c r="B70" s="10" t="s">
        <v>20</v>
      </c>
      <c r="C70" s="11" t="n">
        <v>17980</v>
      </c>
      <c r="D70" s="12" t="n">
        <f aca="false">+C70/$K70*100</f>
        <v>73.6010479348316</v>
      </c>
      <c r="E70" s="11" t="n">
        <v>2950</v>
      </c>
      <c r="F70" s="12" t="n">
        <f aca="false">+E70/$K70*100</f>
        <v>12.0758115354701</v>
      </c>
      <c r="G70" s="11" t="n">
        <v>3345</v>
      </c>
      <c r="H70" s="12" t="n">
        <f aca="false">+G70/$K70*100</f>
        <v>13.6927422325924</v>
      </c>
      <c r="I70" s="11" t="n">
        <v>154</v>
      </c>
      <c r="J70" s="12" t="n">
        <f aca="false">+I70/$K70*100</f>
        <v>0.630398297105899</v>
      </c>
      <c r="K70" s="11" t="n">
        <v>24429</v>
      </c>
      <c r="L70" s="12" t="n">
        <f aca="false">SUM(D70,F70,H70,J70)</f>
        <v>100</v>
      </c>
    </row>
    <row r="71" customFormat="false" ht="12.75" hidden="false" customHeight="false" outlineLevel="0" collapsed="false">
      <c r="A71" s="9"/>
      <c r="B71" s="10" t="s">
        <v>21</v>
      </c>
      <c r="C71" s="11" t="n">
        <v>360382</v>
      </c>
      <c r="D71" s="12" t="n">
        <f aca="false">+C71/$K71*100</f>
        <v>76.565593901641</v>
      </c>
      <c r="E71" s="11" t="n">
        <v>18590</v>
      </c>
      <c r="F71" s="12" t="n">
        <f aca="false">+E71/$K71*100</f>
        <v>3.94957126224813</v>
      </c>
      <c r="G71" s="11" t="n">
        <v>87877</v>
      </c>
      <c r="H71" s="12" t="n">
        <f aca="false">+G71/$K71*100</f>
        <v>18.6700631421506</v>
      </c>
      <c r="I71" s="11" t="n">
        <v>3835</v>
      </c>
      <c r="J71" s="12" t="n">
        <f aca="false">+I71/$K71*100</f>
        <v>0.814771693960279</v>
      </c>
      <c r="K71" s="11" t="n">
        <v>470684</v>
      </c>
      <c r="L71" s="12" t="n">
        <f aca="false">SUM(D71,F71,H71,J71)</f>
        <v>100</v>
      </c>
    </row>
    <row r="72" customFormat="false" ht="12.75" hidden="false" customHeight="true" outlineLevel="0" collapsed="false">
      <c r="A72" s="9" t="s">
        <v>28</v>
      </c>
      <c r="B72" s="10" t="s">
        <v>13</v>
      </c>
      <c r="C72" s="11" t="n">
        <v>653261</v>
      </c>
      <c r="D72" s="12" t="n">
        <f aca="false">+C72/$K72*100</f>
        <v>89.166807711417</v>
      </c>
      <c r="E72" s="11" t="n">
        <v>54668</v>
      </c>
      <c r="F72" s="12" t="n">
        <f aca="false">+E72/$K72*100</f>
        <v>7.46190426792315</v>
      </c>
      <c r="G72" s="11" t="n">
        <v>23443</v>
      </c>
      <c r="H72" s="12" t="n">
        <f aca="false">+G72/$K72*100</f>
        <v>3.19985040156805</v>
      </c>
      <c r="I72" s="11" t="n">
        <v>1256</v>
      </c>
      <c r="J72" s="12" t="n">
        <f aca="false">+I72/$K72*100</f>
        <v>0.171437619091817</v>
      </c>
      <c r="K72" s="11" t="n">
        <v>732628</v>
      </c>
      <c r="L72" s="12" t="n">
        <f aca="false">SUM(D72,F72,H72,J72)</f>
        <v>100</v>
      </c>
    </row>
    <row r="73" customFormat="false" ht="12.75" hidden="false" customHeight="false" outlineLevel="0" collapsed="false">
      <c r="A73" s="9"/>
      <c r="B73" s="10" t="s">
        <v>14</v>
      </c>
      <c r="C73" s="11" t="n">
        <v>237088</v>
      </c>
      <c r="D73" s="12" t="n">
        <f aca="false">+C73/$K73*100</f>
        <v>75.3045207232903</v>
      </c>
      <c r="E73" s="11" t="n">
        <v>56332</v>
      </c>
      <c r="F73" s="12" t="n">
        <f aca="false">+E73/$K73*100</f>
        <v>17.8923195665086</v>
      </c>
      <c r="G73" s="11" t="n">
        <v>19810</v>
      </c>
      <c r="H73" s="12" t="n">
        <f aca="false">+G73/$K73*100</f>
        <v>6.29210485359184</v>
      </c>
      <c r="I73" s="11" t="n">
        <v>1609</v>
      </c>
      <c r="J73" s="12" t="n">
        <f aca="false">+I73/$K73*100</f>
        <v>0.511054856609251</v>
      </c>
      <c r="K73" s="11" t="n">
        <v>314839</v>
      </c>
      <c r="L73" s="12" t="n">
        <f aca="false">SUM(D73,F73,H73,J73)</f>
        <v>100</v>
      </c>
    </row>
    <row r="74" customFormat="false" ht="12.75" hidden="false" customHeight="false" outlineLevel="0" collapsed="false">
      <c r="A74" s="9"/>
      <c r="B74" s="10" t="s">
        <v>15</v>
      </c>
      <c r="C74" s="11" t="n">
        <v>234342</v>
      </c>
      <c r="D74" s="12" t="n">
        <f aca="false">+C74/$K74*100</f>
        <v>76.7483903084451</v>
      </c>
      <c r="E74" s="11" t="n">
        <v>48429</v>
      </c>
      <c r="F74" s="12" t="n">
        <f aca="false">+E74/$K74*100</f>
        <v>15.8607837871474</v>
      </c>
      <c r="G74" s="11" t="n">
        <v>22063</v>
      </c>
      <c r="H74" s="12" t="n">
        <f aca="false">+G74/$K74*100</f>
        <v>7.2257629250208</v>
      </c>
      <c r="I74" s="11" t="n">
        <v>504</v>
      </c>
      <c r="J74" s="12" t="n">
        <f aca="false">+I74/$K74*100</f>
        <v>0.165062979386778</v>
      </c>
      <c r="K74" s="11" t="n">
        <v>305338</v>
      </c>
      <c r="L74" s="12" t="n">
        <f aca="false">SUM(D74,F74,H74,J74)</f>
        <v>100</v>
      </c>
    </row>
    <row r="75" customFormat="false" ht="12.75" hidden="false" customHeight="false" outlineLevel="0" collapsed="false">
      <c r="A75" s="9"/>
      <c r="B75" s="10" t="s">
        <v>16</v>
      </c>
      <c r="C75" s="11" t="n">
        <v>131654</v>
      </c>
      <c r="D75" s="12" t="n">
        <f aca="false">+C75/$K75*100</f>
        <v>85.6425435030086</v>
      </c>
      <c r="E75" s="11" t="n">
        <v>11320</v>
      </c>
      <c r="F75" s="12" t="n">
        <f aca="false">+E75/$K75*100</f>
        <v>7.36379899170597</v>
      </c>
      <c r="G75" s="11" t="n">
        <v>10615</v>
      </c>
      <c r="H75" s="12" t="n">
        <f aca="false">+G75/$K75*100</f>
        <v>6.90518783542039</v>
      </c>
      <c r="I75" s="11" t="n">
        <v>136</v>
      </c>
      <c r="J75" s="12" t="n">
        <f aca="false">+I75/$K75*100</f>
        <v>0.0884696698650187</v>
      </c>
      <c r="K75" s="11" t="n">
        <v>153725</v>
      </c>
      <c r="L75" s="12" t="n">
        <f aca="false">SUM(D75,F75,H75,J75)</f>
        <v>100</v>
      </c>
    </row>
    <row r="76" customFormat="false" ht="12.75" hidden="false" customHeight="false" outlineLevel="0" collapsed="false">
      <c r="A76" s="9"/>
      <c r="B76" s="10" t="s">
        <v>17</v>
      </c>
      <c r="C76" s="11" t="n">
        <v>325454</v>
      </c>
      <c r="D76" s="12" t="n">
        <f aca="false">+C76/$K76*100</f>
        <v>57.0781669268139</v>
      </c>
      <c r="E76" s="11" t="n">
        <v>182793</v>
      </c>
      <c r="F76" s="12" t="n">
        <f aca="false">+E76/$K76*100</f>
        <v>32.0582612813273</v>
      </c>
      <c r="G76" s="11" t="n">
        <v>61551</v>
      </c>
      <c r="H76" s="12" t="n">
        <f aca="false">+G76/$K76*100</f>
        <v>10.7948227783721</v>
      </c>
      <c r="I76" s="11" t="n">
        <v>392</v>
      </c>
      <c r="J76" s="12" t="n">
        <f aca="false">+I76/$K76*100</f>
        <v>0.0687490134867325</v>
      </c>
      <c r="K76" s="11" t="n">
        <v>570190</v>
      </c>
      <c r="L76" s="12" t="n">
        <f aca="false">SUM(D76,F76,H76,J76)</f>
        <v>100</v>
      </c>
    </row>
    <row r="77" customFormat="false" ht="12.75" hidden="false" customHeight="false" outlineLevel="0" collapsed="false">
      <c r="A77" s="9"/>
      <c r="B77" s="10" t="s">
        <v>18</v>
      </c>
      <c r="C77" s="11" t="n">
        <v>207246</v>
      </c>
      <c r="D77" s="12" t="n">
        <f aca="false">+C77/$K77*100</f>
        <v>76.9741606961793</v>
      </c>
      <c r="E77" s="11" t="n">
        <v>38066</v>
      </c>
      <c r="F77" s="12" t="n">
        <f aca="false">+E77/$K77*100</f>
        <v>14.1382627460157</v>
      </c>
      <c r="G77" s="11" t="n">
        <v>23824</v>
      </c>
      <c r="H77" s="12" t="n">
        <f aca="false">+G77/$K77*100</f>
        <v>8.84857803974878</v>
      </c>
      <c r="I77" s="11" t="n">
        <v>105</v>
      </c>
      <c r="J77" s="12" t="n">
        <f aca="false">+I77/$K77*100</f>
        <v>0.0389985180563139</v>
      </c>
      <c r="K77" s="11" t="n">
        <v>269241</v>
      </c>
      <c r="L77" s="12" t="n">
        <f aca="false">SUM(D77,F77,H77,J77)</f>
        <v>100</v>
      </c>
    </row>
    <row r="78" customFormat="false" ht="12.75" hidden="false" customHeight="false" outlineLevel="0" collapsed="false">
      <c r="A78" s="9"/>
      <c r="B78" s="10" t="s">
        <v>19</v>
      </c>
      <c r="C78" s="11" t="n">
        <v>61373</v>
      </c>
      <c r="D78" s="12" t="n">
        <f aca="false">+C78/$K78*100</f>
        <v>72.6453842784939</v>
      </c>
      <c r="E78" s="11" t="n">
        <v>14305</v>
      </c>
      <c r="F78" s="12" t="n">
        <f aca="false">+E78/$K78*100</f>
        <v>16.9324006013044</v>
      </c>
      <c r="G78" s="11" t="n">
        <v>8792</v>
      </c>
      <c r="H78" s="12" t="n">
        <f aca="false">+G78/$K78*100</f>
        <v>10.4068274090645</v>
      </c>
      <c r="I78" s="11" t="n">
        <v>13</v>
      </c>
      <c r="J78" s="12" t="n">
        <f aca="false">+I78/$K78*100</f>
        <v>0.0153877111371519</v>
      </c>
      <c r="K78" s="11" t="n">
        <v>84483</v>
      </c>
      <c r="L78" s="12" t="n">
        <f aca="false">SUM(D78,F78,H78,J78)</f>
        <v>100</v>
      </c>
    </row>
    <row r="79" customFormat="false" ht="12.75" hidden="false" customHeight="false" outlineLevel="0" collapsed="false">
      <c r="A79" s="9"/>
      <c r="B79" s="10" t="s">
        <v>20</v>
      </c>
      <c r="C79" s="11" t="n">
        <v>40900</v>
      </c>
      <c r="D79" s="12" t="n">
        <f aca="false">+C79/$K79*100</f>
        <v>77.2850097314866</v>
      </c>
      <c r="E79" s="11" t="n">
        <v>9010</v>
      </c>
      <c r="F79" s="12" t="n">
        <f aca="false">+E79/$K79*100</f>
        <v>17.0253774494057</v>
      </c>
      <c r="G79" s="11" t="n">
        <v>2935</v>
      </c>
      <c r="H79" s="12" t="n">
        <f aca="false">+G79/$K79*100</f>
        <v>5.54600253207611</v>
      </c>
      <c r="I79" s="11" t="n">
        <v>76</v>
      </c>
      <c r="J79" s="12" t="n">
        <f aca="false">+I79/$K79*100</f>
        <v>0.143610287031613</v>
      </c>
      <c r="K79" s="11" t="n">
        <v>52921</v>
      </c>
      <c r="L79" s="12" t="n">
        <f aca="false">SUM(D79,F79,H79,J79)</f>
        <v>100</v>
      </c>
    </row>
    <row r="80" customFormat="false" ht="12.75" hidden="false" customHeight="false" outlineLevel="0" collapsed="false">
      <c r="A80" s="9"/>
      <c r="B80" s="10" t="s">
        <v>21</v>
      </c>
      <c r="C80" s="11" t="n">
        <v>882814</v>
      </c>
      <c r="D80" s="12" t="n">
        <f aca="false">+C80/$K80*100</f>
        <v>80.0879247686214</v>
      </c>
      <c r="E80" s="11" t="n">
        <v>178513</v>
      </c>
      <c r="F80" s="12" t="n">
        <f aca="false">+E80/$K80*100</f>
        <v>16.1945049741179</v>
      </c>
      <c r="G80" s="11" t="n">
        <v>40613</v>
      </c>
      <c r="H80" s="12" t="n">
        <f aca="false">+G80/$K80*100</f>
        <v>3.6843671358044</v>
      </c>
      <c r="I80" s="11" t="n">
        <v>366</v>
      </c>
      <c r="J80" s="12" t="n">
        <f aca="false">+I80/$K80*100</f>
        <v>0.0332031214562925</v>
      </c>
      <c r="K80" s="11" t="n">
        <v>1102306</v>
      </c>
      <c r="L80" s="12" t="n">
        <f aca="false">SUM(D80,F80,H80,J80)</f>
        <v>100</v>
      </c>
    </row>
    <row r="81" customFormat="false" ht="12.75" hidden="false" customHeight="true" outlineLevel="0" collapsed="false">
      <c r="A81" s="9" t="s">
        <v>29</v>
      </c>
      <c r="B81" s="10" t="s">
        <v>13</v>
      </c>
      <c r="C81" s="11" t="n">
        <v>223816</v>
      </c>
      <c r="D81" s="12" t="n">
        <f aca="false">+C81/$K81*100</f>
        <v>83.5967176253954</v>
      </c>
      <c r="E81" s="11" t="n">
        <v>26321</v>
      </c>
      <c r="F81" s="12" t="n">
        <f aca="false">+E81/$K81*100</f>
        <v>9.83106303668207</v>
      </c>
      <c r="G81" s="11" t="n">
        <v>17151</v>
      </c>
      <c r="H81" s="12" t="n">
        <f aca="false">+G81/$K81*100</f>
        <v>6.40600897162472</v>
      </c>
      <c r="I81" s="11" t="n">
        <v>445</v>
      </c>
      <c r="J81" s="12" t="n">
        <f aca="false">+I81/$K81*100</f>
        <v>0.166210366297767</v>
      </c>
      <c r="K81" s="11" t="n">
        <v>267733</v>
      </c>
      <c r="L81" s="12" t="n">
        <f aca="false">SUM(D81,F81,H81,J81)</f>
        <v>100</v>
      </c>
    </row>
    <row r="82" customFormat="false" ht="12.75" hidden="false" customHeight="false" outlineLevel="0" collapsed="false">
      <c r="A82" s="9"/>
      <c r="B82" s="10" t="s">
        <v>14</v>
      </c>
      <c r="C82" s="11" t="n">
        <v>92120</v>
      </c>
      <c r="D82" s="12" t="n">
        <f aca="false">+C82/$K82*100</f>
        <v>77.144029544522</v>
      </c>
      <c r="E82" s="11" t="n">
        <v>16207</v>
      </c>
      <c r="F82" s="12" t="n">
        <f aca="false">+E82/$K82*100</f>
        <v>13.5722241297011</v>
      </c>
      <c r="G82" s="11" t="n">
        <v>10581</v>
      </c>
      <c r="H82" s="12" t="n">
        <f aca="false">+G82/$K82*100</f>
        <v>8.86084429668462</v>
      </c>
      <c r="I82" s="11" t="n">
        <v>505</v>
      </c>
      <c r="J82" s="12" t="n">
        <f aca="false">+I82/$K82*100</f>
        <v>0.42290202909231</v>
      </c>
      <c r="K82" s="11" t="n">
        <v>119413</v>
      </c>
      <c r="L82" s="12" t="n">
        <f aca="false">SUM(D82,F82,H82,J82)</f>
        <v>100</v>
      </c>
    </row>
    <row r="83" customFormat="false" ht="12.75" hidden="false" customHeight="false" outlineLevel="0" collapsed="false">
      <c r="A83" s="9"/>
      <c r="B83" s="10" t="s">
        <v>15</v>
      </c>
      <c r="C83" s="11" t="n">
        <v>77215</v>
      </c>
      <c r="D83" s="12" t="n">
        <f aca="false">+C83/$K83*100</f>
        <v>65.6662726321787</v>
      </c>
      <c r="E83" s="11" t="n">
        <v>26001</v>
      </c>
      <c r="F83" s="12" t="n">
        <f aca="false">+E83/$K83*100</f>
        <v>22.1121382465749</v>
      </c>
      <c r="G83" s="11" t="n">
        <v>13853</v>
      </c>
      <c r="H83" s="12" t="n">
        <f aca="false">+G83/$K83*100</f>
        <v>11.7810642332911</v>
      </c>
      <c r="I83" s="11" t="n">
        <v>518</v>
      </c>
      <c r="J83" s="12" t="n">
        <f aca="false">+I83/$K83*100</f>
        <v>0.440524887955301</v>
      </c>
      <c r="K83" s="11" t="n">
        <v>117587</v>
      </c>
      <c r="L83" s="12" t="n">
        <f aca="false">SUM(D83,F83,H83,J83)</f>
        <v>100</v>
      </c>
    </row>
    <row r="84" customFormat="false" ht="12.75" hidden="false" customHeight="false" outlineLevel="0" collapsed="false">
      <c r="A84" s="9"/>
      <c r="B84" s="10" t="s">
        <v>16</v>
      </c>
      <c r="C84" s="11" t="n">
        <v>63437</v>
      </c>
      <c r="D84" s="12" t="n">
        <f aca="false">+C84/$K84*100</f>
        <v>84.3240728432806</v>
      </c>
      <c r="E84" s="11" t="n">
        <v>4699</v>
      </c>
      <c r="F84" s="12" t="n">
        <f aca="false">+E84/$K84*100</f>
        <v>6.24617838628207</v>
      </c>
      <c r="G84" s="11" t="n">
        <v>6796</v>
      </c>
      <c r="H84" s="12" t="n">
        <f aca="false">+G84/$K84*100</f>
        <v>9.0336302007178</v>
      </c>
      <c r="I84" s="11" t="n">
        <v>298</v>
      </c>
      <c r="J84" s="12" t="n">
        <f aca="false">+I84/$K84*100</f>
        <v>0.396118569719527</v>
      </c>
      <c r="K84" s="11" t="n">
        <v>75230</v>
      </c>
      <c r="L84" s="12" t="n">
        <f aca="false">SUM(D84,F84,H84,J84)</f>
        <v>100</v>
      </c>
    </row>
    <row r="85" customFormat="false" ht="12.75" hidden="false" customHeight="false" outlineLevel="0" collapsed="false">
      <c r="A85" s="9"/>
      <c r="B85" s="10" t="s">
        <v>17</v>
      </c>
      <c r="C85" s="11" t="n">
        <v>139507</v>
      </c>
      <c r="D85" s="12" t="n">
        <f aca="false">+C85/$K85*100</f>
        <v>66.4227320989006</v>
      </c>
      <c r="E85" s="11" t="n">
        <v>46375</v>
      </c>
      <c r="F85" s="12" t="n">
        <f aca="false">+E85/$K85*100</f>
        <v>22.0802841512363</v>
      </c>
      <c r="G85" s="11" t="n">
        <v>23406</v>
      </c>
      <c r="H85" s="12" t="n">
        <f aca="false">+G85/$K85*100</f>
        <v>11.144175328169</v>
      </c>
      <c r="I85" s="11" t="n">
        <v>741</v>
      </c>
      <c r="J85" s="12" t="n">
        <f aca="false">+I85/$K85*100</f>
        <v>0.352808421694147</v>
      </c>
      <c r="K85" s="11" t="n">
        <v>210029</v>
      </c>
      <c r="L85" s="12" t="n">
        <f aca="false">SUM(D85,F85,H85,J85)</f>
        <v>100</v>
      </c>
    </row>
    <row r="86" customFormat="false" ht="12.75" hidden="false" customHeight="false" outlineLevel="0" collapsed="false">
      <c r="A86" s="9"/>
      <c r="B86" s="10" t="s">
        <v>18</v>
      </c>
      <c r="C86" s="11" t="n">
        <v>67323</v>
      </c>
      <c r="D86" s="12" t="n">
        <f aca="false">+C86/$K86*100</f>
        <v>71.4522240264909</v>
      </c>
      <c r="E86" s="11" t="n">
        <v>20579</v>
      </c>
      <c r="F86" s="12" t="n">
        <f aca="false">+E86/$K86*100</f>
        <v>21.8412031288142</v>
      </c>
      <c r="G86" s="11" t="n">
        <v>5962</v>
      </c>
      <c r="H86" s="12" t="n">
        <f aca="false">+G86/$K86*100</f>
        <v>6.32767642033092</v>
      </c>
      <c r="I86" s="11" t="n">
        <v>357</v>
      </c>
      <c r="J86" s="12" t="n">
        <f aca="false">+I86/$K86*100</f>
        <v>0.378896424363995</v>
      </c>
      <c r="K86" s="11" t="n">
        <v>94221</v>
      </c>
      <c r="L86" s="12" t="n">
        <f aca="false">SUM(D86,F86,H86,J86)</f>
        <v>100</v>
      </c>
    </row>
    <row r="87" customFormat="false" ht="12.75" hidden="false" customHeight="false" outlineLevel="0" collapsed="false">
      <c r="A87" s="9"/>
      <c r="B87" s="10" t="s">
        <v>19</v>
      </c>
      <c r="C87" s="11" t="n">
        <v>19941</v>
      </c>
      <c r="D87" s="12" t="n">
        <f aca="false">+C87/$K87*100</f>
        <v>63.6990896023</v>
      </c>
      <c r="E87" s="11" t="n">
        <v>9771</v>
      </c>
      <c r="F87" s="12" t="n">
        <f aca="false">+E87/$K87*100</f>
        <v>31.2122664111164</v>
      </c>
      <c r="G87" s="11" t="n">
        <v>1593</v>
      </c>
      <c r="H87" s="12" t="n">
        <f aca="false">+G87/$K87*100</f>
        <v>5.08864398658361</v>
      </c>
      <c r="I87" s="11" t="n">
        <v>0</v>
      </c>
      <c r="J87" s="12" t="n">
        <f aca="false">+I87/$K87*100</f>
        <v>0</v>
      </c>
      <c r="K87" s="11" t="n">
        <v>31305</v>
      </c>
      <c r="L87" s="12" t="n">
        <f aca="false">SUM(D87,F87,H87,J87)</f>
        <v>100</v>
      </c>
    </row>
    <row r="88" customFormat="false" ht="12.75" hidden="false" customHeight="false" outlineLevel="0" collapsed="false">
      <c r="A88" s="9"/>
      <c r="B88" s="10" t="s">
        <v>20</v>
      </c>
      <c r="C88" s="11" t="n">
        <v>18065</v>
      </c>
      <c r="D88" s="12" t="n">
        <f aca="false">+C88/$K88*100</f>
        <v>71.5247258185849</v>
      </c>
      <c r="E88" s="11" t="n">
        <v>5651</v>
      </c>
      <c r="F88" s="12" t="n">
        <f aca="false">+E88/$K88*100</f>
        <v>22.3739953280279</v>
      </c>
      <c r="G88" s="11" t="n">
        <v>1370</v>
      </c>
      <c r="H88" s="12" t="n">
        <f aca="false">+G88/$K88*100</f>
        <v>5.42423882488023</v>
      </c>
      <c r="I88" s="11" t="n">
        <v>171</v>
      </c>
      <c r="J88" s="12" t="n">
        <f aca="false">+I88/$K88*100</f>
        <v>0.677040028506949</v>
      </c>
      <c r="K88" s="11" t="n">
        <v>25257</v>
      </c>
      <c r="L88" s="12" t="n">
        <f aca="false">SUM(D88,F88,H88,J88)</f>
        <v>100</v>
      </c>
    </row>
    <row r="89" customFormat="false" ht="12.75" hidden="false" customHeight="false" outlineLevel="0" collapsed="false">
      <c r="A89" s="9"/>
      <c r="B89" s="10" t="s">
        <v>21</v>
      </c>
      <c r="C89" s="11" t="n">
        <v>476007</v>
      </c>
      <c r="D89" s="12" t="n">
        <f aca="false">+C89/$K89*100</f>
        <v>88.9348711117256</v>
      </c>
      <c r="E89" s="11" t="n">
        <v>33440</v>
      </c>
      <c r="F89" s="12" t="n">
        <f aca="false">+E89/$K89*100</f>
        <v>6.24776965459773</v>
      </c>
      <c r="G89" s="11" t="n">
        <v>23962</v>
      </c>
      <c r="H89" s="12" t="n">
        <f aca="false">+G89/$K89*100</f>
        <v>4.47694546840523</v>
      </c>
      <c r="I89" s="11" t="n">
        <v>1822</v>
      </c>
      <c r="J89" s="12" t="n">
        <f aca="false">+I89/$K89*100</f>
        <v>0.340413765271444</v>
      </c>
      <c r="K89" s="11" t="n">
        <v>535231</v>
      </c>
      <c r="L89" s="12" t="n">
        <f aca="false">SUM(D89,F89,H89,J89)</f>
        <v>100</v>
      </c>
    </row>
    <row r="90" customFormat="false" ht="12.75" hidden="false" customHeight="true" outlineLevel="0" collapsed="false">
      <c r="A90" s="9" t="s">
        <v>30</v>
      </c>
      <c r="B90" s="10" t="s">
        <v>13</v>
      </c>
      <c r="C90" s="11" t="n">
        <v>238561</v>
      </c>
      <c r="D90" s="12" t="n">
        <f aca="false">+C90/$K90*100</f>
        <v>81.1931835585854</v>
      </c>
      <c r="E90" s="11" t="n">
        <v>28333</v>
      </c>
      <c r="F90" s="12" t="n">
        <f aca="false">+E90/$K90*100</f>
        <v>9.64301151389121</v>
      </c>
      <c r="G90" s="11" t="n">
        <v>26779</v>
      </c>
      <c r="H90" s="12" t="n">
        <f aca="false">+G90/$K90*100</f>
        <v>9.1141144718347</v>
      </c>
      <c r="I90" s="11" t="n">
        <v>146</v>
      </c>
      <c r="J90" s="12" t="n">
        <f aca="false">+I90/$K90*100</f>
        <v>0.0496904556887063</v>
      </c>
      <c r="K90" s="11" t="n">
        <v>293819</v>
      </c>
      <c r="L90" s="12" t="n">
        <f aca="false">SUM(D90,F90,H90,J90)</f>
        <v>100</v>
      </c>
    </row>
    <row r="91" customFormat="false" ht="12.75" hidden="false" customHeight="false" outlineLevel="0" collapsed="false">
      <c r="A91" s="9"/>
      <c r="B91" s="10" t="s">
        <v>14</v>
      </c>
      <c r="C91" s="11" t="n">
        <v>104354</v>
      </c>
      <c r="D91" s="12" t="n">
        <f aca="false">+C91/$K91*100</f>
        <v>77.1369858963366</v>
      </c>
      <c r="E91" s="11" t="n">
        <v>18456</v>
      </c>
      <c r="F91" s="12" t="n">
        <f aca="false">+E91/$K91*100</f>
        <v>13.6424115194702</v>
      </c>
      <c r="G91" s="11" t="n">
        <v>12357</v>
      </c>
      <c r="H91" s="12" t="n">
        <f aca="false">+G91/$K91*100</f>
        <v>9.13411785577008</v>
      </c>
      <c r="I91" s="11" t="n">
        <v>117</v>
      </c>
      <c r="J91" s="12" t="n">
        <f aca="false">+I91/$K91*100</f>
        <v>0.086484728423169</v>
      </c>
      <c r="K91" s="11" t="n">
        <v>135284</v>
      </c>
      <c r="L91" s="12" t="n">
        <f aca="false">SUM(D91,F91,H91,J91)</f>
        <v>100</v>
      </c>
    </row>
    <row r="92" customFormat="false" ht="12.75" hidden="false" customHeight="false" outlineLevel="0" collapsed="false">
      <c r="A92" s="9"/>
      <c r="B92" s="10" t="s">
        <v>15</v>
      </c>
      <c r="C92" s="11" t="n">
        <v>78596</v>
      </c>
      <c r="D92" s="12" t="n">
        <f aca="false">+C92/$K92*100</f>
        <v>71.6352069414949</v>
      </c>
      <c r="E92" s="11" t="n">
        <v>21781</v>
      </c>
      <c r="F92" s="12" t="n">
        <f aca="false">+E92/$K92*100</f>
        <v>19.8519828285498</v>
      </c>
      <c r="G92" s="11" t="n">
        <v>9326</v>
      </c>
      <c r="H92" s="12" t="n">
        <f aca="false">+G92/$K92*100</f>
        <v>8.50005012896816</v>
      </c>
      <c r="I92" s="11" t="n">
        <v>14</v>
      </c>
      <c r="J92" s="12" t="n">
        <f aca="false">+I92/$K92*100</f>
        <v>0.012760100987085</v>
      </c>
      <c r="K92" s="11" t="n">
        <v>109717</v>
      </c>
      <c r="L92" s="12" t="n">
        <f aca="false">SUM(D92,F92,H92,J92)</f>
        <v>100</v>
      </c>
    </row>
    <row r="93" customFormat="false" ht="12.75" hidden="false" customHeight="false" outlineLevel="0" collapsed="false">
      <c r="A93" s="9"/>
      <c r="B93" s="10" t="s">
        <v>16</v>
      </c>
      <c r="C93" s="11" t="n">
        <v>75479</v>
      </c>
      <c r="D93" s="12" t="n">
        <f aca="false">+C93/$K93*100</f>
        <v>84.8813018004341</v>
      </c>
      <c r="E93" s="11" t="n">
        <v>5225</v>
      </c>
      <c r="F93" s="12" t="n">
        <f aca="false">+E93/$K93*100</f>
        <v>5.87587013483576</v>
      </c>
      <c r="G93" s="11" t="n">
        <v>7796</v>
      </c>
      <c r="H93" s="12" t="n">
        <f aca="false">+G93/$K93*100</f>
        <v>8.76713561170901</v>
      </c>
      <c r="I93" s="11" t="n">
        <v>423</v>
      </c>
      <c r="J93" s="12" t="n">
        <f aca="false">+I93/$K93*100</f>
        <v>0.475692453021153</v>
      </c>
      <c r="K93" s="11" t="n">
        <v>88923</v>
      </c>
      <c r="L93" s="12" t="n">
        <f aca="false">SUM(D93,F93,H93,J93)</f>
        <v>100</v>
      </c>
    </row>
    <row r="94" customFormat="false" ht="12.75" hidden="false" customHeight="false" outlineLevel="0" collapsed="false">
      <c r="A94" s="9"/>
      <c r="B94" s="10" t="s">
        <v>17</v>
      </c>
      <c r="C94" s="11" t="n">
        <v>136752</v>
      </c>
      <c r="D94" s="12" t="n">
        <f aca="false">+C94/$K94*100</f>
        <v>55.9651650078575</v>
      </c>
      <c r="E94" s="11" t="n">
        <v>70904</v>
      </c>
      <c r="F94" s="12" t="n">
        <f aca="false">+E94/$K94*100</f>
        <v>29.0171555788371</v>
      </c>
      <c r="G94" s="11" t="n">
        <v>36599</v>
      </c>
      <c r="H94" s="12" t="n">
        <f aca="false">+G94/$K94*100</f>
        <v>14.9779825825039</v>
      </c>
      <c r="I94" s="11" t="n">
        <v>97</v>
      </c>
      <c r="J94" s="12" t="n">
        <f aca="false">+I94/$K94*100</f>
        <v>0.0396968308014667</v>
      </c>
      <c r="K94" s="11" t="n">
        <v>244352</v>
      </c>
      <c r="L94" s="12" t="n">
        <f aca="false">SUM(D94,F94,H94,J94)</f>
        <v>100</v>
      </c>
    </row>
    <row r="95" customFormat="false" ht="12.75" hidden="false" customHeight="false" outlineLevel="0" collapsed="false">
      <c r="A95" s="9"/>
      <c r="B95" s="10" t="s">
        <v>18</v>
      </c>
      <c r="C95" s="11" t="n">
        <v>73587</v>
      </c>
      <c r="D95" s="12" t="n">
        <f aca="false">+C95/$K95*100</f>
        <v>74.7539085118703</v>
      </c>
      <c r="E95" s="11" t="n">
        <v>15497</v>
      </c>
      <c r="F95" s="12" t="n">
        <f aca="false">+E95/$K95*100</f>
        <v>15.7427442375481</v>
      </c>
      <c r="G95" s="11" t="n">
        <v>9355</v>
      </c>
      <c r="H95" s="12" t="n">
        <f aca="false">+G95/$K95*100</f>
        <v>9.50334725058158</v>
      </c>
      <c r="I95" s="11" t="n">
        <v>0</v>
      </c>
      <c r="J95" s="12" t="n">
        <f aca="false">+I95/$K95*100</f>
        <v>0</v>
      </c>
      <c r="K95" s="11" t="n">
        <v>98439</v>
      </c>
      <c r="L95" s="12" t="n">
        <f aca="false">SUM(D95,F95,H95,J95)</f>
        <v>100</v>
      </c>
    </row>
    <row r="96" customFormat="false" ht="12.75" hidden="false" customHeight="false" outlineLevel="0" collapsed="false">
      <c r="A96" s="9"/>
      <c r="B96" s="10" t="s">
        <v>19</v>
      </c>
      <c r="C96" s="11" t="n">
        <v>33735</v>
      </c>
      <c r="D96" s="12" t="n">
        <f aca="false">+C96/$K96*100</f>
        <v>72.632734788787</v>
      </c>
      <c r="E96" s="11" t="n">
        <v>8509</v>
      </c>
      <c r="F96" s="12" t="n">
        <f aca="false">+E96/$K96*100</f>
        <v>18.3201998019205</v>
      </c>
      <c r="G96" s="11" t="n">
        <v>4202</v>
      </c>
      <c r="H96" s="12" t="n">
        <f aca="false">+G96/$K96*100</f>
        <v>9.04706540929251</v>
      </c>
      <c r="I96" s="11" t="n">
        <v>0</v>
      </c>
      <c r="J96" s="12" t="n">
        <f aca="false">+I96/$K96*100</f>
        <v>0</v>
      </c>
      <c r="K96" s="11" t="n">
        <v>46446</v>
      </c>
      <c r="L96" s="12" t="n">
        <f aca="false">SUM(D96,F96,H96,J96)</f>
        <v>100</v>
      </c>
    </row>
    <row r="97" customFormat="false" ht="12.75" hidden="false" customHeight="false" outlineLevel="0" collapsed="false">
      <c r="A97" s="9"/>
      <c r="B97" s="10" t="s">
        <v>20</v>
      </c>
      <c r="C97" s="11" t="n">
        <v>21123</v>
      </c>
      <c r="D97" s="12" t="n">
        <f aca="false">+C97/$K97*100</f>
        <v>72.7275857319928</v>
      </c>
      <c r="E97" s="11" t="n">
        <v>4357</v>
      </c>
      <c r="F97" s="12" t="n">
        <f aca="false">+E97/$K97*100</f>
        <v>15.0013772207685</v>
      </c>
      <c r="G97" s="11" t="n">
        <v>3564</v>
      </c>
      <c r="H97" s="12" t="n">
        <f aca="false">+G97/$K97*100</f>
        <v>12.2710370472387</v>
      </c>
      <c r="I97" s="11" t="n">
        <v>0</v>
      </c>
      <c r="J97" s="12" t="n">
        <f aca="false">+I97/$K97*100</f>
        <v>0</v>
      </c>
      <c r="K97" s="11" t="n">
        <v>29044</v>
      </c>
      <c r="L97" s="12" t="n">
        <f aca="false">SUM(D97,F97,H97,J97)</f>
        <v>100</v>
      </c>
    </row>
    <row r="98" customFormat="false" ht="12.75" hidden="false" customHeight="false" outlineLevel="0" collapsed="false">
      <c r="A98" s="9"/>
      <c r="B98" s="10" t="s">
        <v>21</v>
      </c>
      <c r="C98" s="11" t="n">
        <v>493175</v>
      </c>
      <c r="D98" s="12" t="n">
        <f aca="false">+C98/$K98*100</f>
        <v>85.1858569109061</v>
      </c>
      <c r="E98" s="11" t="n">
        <v>35966</v>
      </c>
      <c r="F98" s="12" t="n">
        <f aca="false">+E98/$K98*100</f>
        <v>6.21238815766746</v>
      </c>
      <c r="G98" s="11" t="n">
        <v>49755</v>
      </c>
      <c r="H98" s="12" t="n">
        <f aca="false">+G98/$K98*100</f>
        <v>8.5941548346979</v>
      </c>
      <c r="I98" s="11" t="n">
        <v>44</v>
      </c>
      <c r="J98" s="12" t="n">
        <f aca="false">+I98/$K98*100</f>
        <v>0.00760009672850382</v>
      </c>
      <c r="K98" s="11" t="n">
        <v>578940</v>
      </c>
      <c r="L98" s="12" t="n">
        <f aca="false">SUM(D98,F98,H98,J98)</f>
        <v>100</v>
      </c>
    </row>
    <row r="99" customFormat="false" ht="12.75" hidden="false" customHeight="true" outlineLevel="0" collapsed="false">
      <c r="A99" s="9" t="s">
        <v>31</v>
      </c>
      <c r="B99" s="10" t="s">
        <v>13</v>
      </c>
      <c r="C99" s="11" t="n">
        <v>18331</v>
      </c>
      <c r="D99" s="12" t="n">
        <f aca="false">+C99/$K99*100</f>
        <v>73.3034750269924</v>
      </c>
      <c r="E99" s="11" t="n">
        <v>3019</v>
      </c>
      <c r="F99" s="12" t="n">
        <f aca="false">+E99/$K99*100</f>
        <v>12.0726196664934</v>
      </c>
      <c r="G99" s="11" t="n">
        <v>3399</v>
      </c>
      <c r="H99" s="12" t="n">
        <f aca="false">+G99/$K99*100</f>
        <v>13.592194185628</v>
      </c>
      <c r="I99" s="11" t="n">
        <v>258</v>
      </c>
      <c r="J99" s="12" t="n">
        <f aca="false">+I99/$K99*100</f>
        <v>1.03171112088615</v>
      </c>
      <c r="K99" s="11" t="n">
        <v>25007</v>
      </c>
      <c r="L99" s="12" t="n">
        <f aca="false">SUM(D99,F99,H99,J99)</f>
        <v>100</v>
      </c>
    </row>
    <row r="100" customFormat="false" ht="12.75" hidden="false" customHeight="false" outlineLevel="0" collapsed="false">
      <c r="A100" s="9"/>
      <c r="B100" s="10" t="s">
        <v>14</v>
      </c>
      <c r="C100" s="11" t="n">
        <v>6481</v>
      </c>
      <c r="D100" s="12" t="n">
        <f aca="false">+C100/$K100*100</f>
        <v>66.9940045482737</v>
      </c>
      <c r="E100" s="11" t="n">
        <v>1432</v>
      </c>
      <c r="F100" s="12" t="n">
        <f aca="false">+E100/$K100*100</f>
        <v>14.8025635724623</v>
      </c>
      <c r="G100" s="11" t="n">
        <v>1713</v>
      </c>
      <c r="H100" s="12" t="n">
        <f aca="false">+G100/$K100*100</f>
        <v>17.7072565639859</v>
      </c>
      <c r="I100" s="11" t="n">
        <v>48</v>
      </c>
      <c r="J100" s="12" t="n">
        <f aca="false">+I100/$K100*100</f>
        <v>0.496175315278065</v>
      </c>
      <c r="K100" s="11" t="n">
        <v>9674</v>
      </c>
      <c r="L100" s="12" t="n">
        <f aca="false">SUM(D100,F100,H100,J100)</f>
        <v>100</v>
      </c>
    </row>
    <row r="101" customFormat="false" ht="12.75" hidden="false" customHeight="false" outlineLevel="0" collapsed="false">
      <c r="A101" s="9"/>
      <c r="B101" s="10" t="s">
        <v>15</v>
      </c>
      <c r="C101" s="11" t="n">
        <v>6363</v>
      </c>
      <c r="D101" s="12" t="n">
        <f aca="false">+C101/$K101*100</f>
        <v>54.0015276245438</v>
      </c>
      <c r="E101" s="11" t="n">
        <v>3641</v>
      </c>
      <c r="F101" s="12" t="n">
        <f aca="false">+E101/$K101*100</f>
        <v>30.9004498005601</v>
      </c>
      <c r="G101" s="11" t="n">
        <v>1779</v>
      </c>
      <c r="H101" s="12" t="n">
        <f aca="false">+G101/$K101*100</f>
        <v>15.098022574896</v>
      </c>
      <c r="I101" s="11" t="n">
        <v>0</v>
      </c>
      <c r="J101" s="12" t="n">
        <f aca="false">+I101/$K101*100</f>
        <v>0</v>
      </c>
      <c r="K101" s="11" t="n">
        <v>11783</v>
      </c>
      <c r="L101" s="12" t="n">
        <f aca="false">SUM(D101,F101,H101,J101)</f>
        <v>100</v>
      </c>
    </row>
    <row r="102" customFormat="false" ht="12.75" hidden="false" customHeight="false" outlineLevel="0" collapsed="false">
      <c r="A102" s="9"/>
      <c r="B102" s="10" t="s">
        <v>16</v>
      </c>
      <c r="C102" s="11" t="n">
        <v>6353</v>
      </c>
      <c r="D102" s="12" t="n">
        <f aca="false">+C102/$K102*100</f>
        <v>74.382390820747</v>
      </c>
      <c r="E102" s="11" t="n">
        <v>1251</v>
      </c>
      <c r="F102" s="12" t="n">
        <f aca="false">+E102/$K102*100</f>
        <v>14.6469968387777</v>
      </c>
      <c r="G102" s="11" t="n">
        <v>937</v>
      </c>
      <c r="H102" s="12" t="n">
        <f aca="false">+G102/$K102*100</f>
        <v>10.9706123404754</v>
      </c>
      <c r="I102" s="11" t="n">
        <v>0</v>
      </c>
      <c r="J102" s="12" t="n">
        <f aca="false">+I102/$K102*100</f>
        <v>0</v>
      </c>
      <c r="K102" s="11" t="n">
        <v>8541</v>
      </c>
      <c r="L102" s="12" t="n">
        <f aca="false">SUM(D102,F102,H102,J102)</f>
        <v>100</v>
      </c>
    </row>
    <row r="103" customFormat="false" ht="12.75" hidden="false" customHeight="false" outlineLevel="0" collapsed="false">
      <c r="A103" s="9"/>
      <c r="B103" s="10" t="s">
        <v>17</v>
      </c>
      <c r="C103" s="11" t="n">
        <v>17823</v>
      </c>
      <c r="D103" s="12" t="n">
        <f aca="false">+C103/$K103*100</f>
        <v>59.1144278606965</v>
      </c>
      <c r="E103" s="11" t="n">
        <v>5652</v>
      </c>
      <c r="F103" s="12" t="n">
        <f aca="false">+E103/$K103*100</f>
        <v>18.7462686567164</v>
      </c>
      <c r="G103" s="11" t="n">
        <v>6530</v>
      </c>
      <c r="H103" s="12" t="n">
        <f aca="false">+G103/$K103*100</f>
        <v>21.6583747927032</v>
      </c>
      <c r="I103" s="11" t="n">
        <v>145</v>
      </c>
      <c r="J103" s="12" t="n">
        <f aca="false">+I103/$K103*100</f>
        <v>0.480928689883914</v>
      </c>
      <c r="K103" s="11" t="n">
        <v>30150</v>
      </c>
      <c r="L103" s="12" t="n">
        <f aca="false">SUM(D103,F103,H103,J103)</f>
        <v>100</v>
      </c>
    </row>
    <row r="104" customFormat="false" ht="12.75" hidden="false" customHeight="false" outlineLevel="0" collapsed="false">
      <c r="A104" s="9"/>
      <c r="B104" s="10" t="s">
        <v>18</v>
      </c>
      <c r="C104" s="11" t="n">
        <v>5930</v>
      </c>
      <c r="D104" s="12" t="n">
        <f aca="false">+C104/$K104*100</f>
        <v>60.770649723304</v>
      </c>
      <c r="E104" s="11" t="n">
        <v>1738</v>
      </c>
      <c r="F104" s="12" t="n">
        <f aca="false">+E104/$K104*100</f>
        <v>17.8110268497643</v>
      </c>
      <c r="G104" s="11" t="n">
        <v>2080</v>
      </c>
      <c r="H104" s="12" t="n">
        <f aca="false">+G104/$K104*100</f>
        <v>21.3158434105349</v>
      </c>
      <c r="I104" s="11" t="n">
        <v>10</v>
      </c>
      <c r="J104" s="12" t="n">
        <f aca="false">+I104/$K104*100</f>
        <v>0.102480016396803</v>
      </c>
      <c r="K104" s="11" t="n">
        <v>9758</v>
      </c>
      <c r="L104" s="12" t="n">
        <f aca="false">SUM(D104,F104,H104,J104)</f>
        <v>100</v>
      </c>
    </row>
    <row r="105" customFormat="false" ht="12.75" hidden="false" customHeight="false" outlineLevel="0" collapsed="false">
      <c r="A105" s="9"/>
      <c r="B105" s="10" t="s">
        <v>19</v>
      </c>
      <c r="C105" s="11" t="n">
        <v>2856</v>
      </c>
      <c r="D105" s="12" t="n">
        <f aca="false">+C105/$K105*100</f>
        <v>58.488634036453</v>
      </c>
      <c r="E105" s="11" t="n">
        <v>595</v>
      </c>
      <c r="F105" s="12" t="n">
        <f aca="false">+E105/$K105*100</f>
        <v>12.1851320909277</v>
      </c>
      <c r="G105" s="11" t="n">
        <v>1432</v>
      </c>
      <c r="H105" s="12" t="n">
        <f aca="false">+G105/$K105*100</f>
        <v>29.3262338726193</v>
      </c>
      <c r="I105" s="11" t="n">
        <v>0</v>
      </c>
      <c r="J105" s="12" t="n">
        <f aca="false">+I105/$K105*100</f>
        <v>0</v>
      </c>
      <c r="K105" s="11" t="n">
        <v>4883</v>
      </c>
      <c r="L105" s="12" t="n">
        <f aca="false">SUM(D105,F105,H105,J105)</f>
        <v>100</v>
      </c>
    </row>
    <row r="106" customFormat="false" ht="12.75" hidden="false" customHeight="false" outlineLevel="0" collapsed="false">
      <c r="A106" s="9"/>
      <c r="B106" s="10" t="s">
        <v>20</v>
      </c>
      <c r="C106" s="11" t="n">
        <v>1585</v>
      </c>
      <c r="D106" s="12" t="n">
        <f aca="false">+C106/$K106*100</f>
        <v>61.3865220759101</v>
      </c>
      <c r="E106" s="11" t="n">
        <v>642</v>
      </c>
      <c r="F106" s="12" t="n">
        <f aca="false">+E106/$K106*100</f>
        <v>24.864446165763</v>
      </c>
      <c r="G106" s="11" t="n">
        <v>355</v>
      </c>
      <c r="H106" s="12" t="n">
        <f aca="false">+G106/$K106*100</f>
        <v>13.7490317583269</v>
      </c>
      <c r="I106" s="11" t="n">
        <v>0</v>
      </c>
      <c r="J106" s="12" t="n">
        <f aca="false">+I106/$K106*100</f>
        <v>0</v>
      </c>
      <c r="K106" s="11" t="n">
        <v>2582</v>
      </c>
      <c r="L106" s="12" t="n">
        <f aca="false">SUM(D106,F106,H106,J106)</f>
        <v>100</v>
      </c>
    </row>
    <row r="107" customFormat="false" ht="12.75" hidden="false" customHeight="false" outlineLevel="0" collapsed="false">
      <c r="A107" s="9"/>
      <c r="B107" s="10" t="s">
        <v>21</v>
      </c>
      <c r="C107" s="11" t="n">
        <v>38273</v>
      </c>
      <c r="D107" s="12" t="n">
        <f aca="false">+C107/$K107*100</f>
        <v>60.4132466220482</v>
      </c>
      <c r="E107" s="11" t="n">
        <v>4857</v>
      </c>
      <c r="F107" s="12" t="n">
        <f aca="false">+E107/$K107*100</f>
        <v>7.66668771309509</v>
      </c>
      <c r="G107" s="11" t="n">
        <v>20170</v>
      </c>
      <c r="H107" s="12" t="n">
        <f aca="false">+G107/$K107*100</f>
        <v>31.8379845940144</v>
      </c>
      <c r="I107" s="11" t="n">
        <v>52</v>
      </c>
      <c r="J107" s="12" t="n">
        <f aca="false">+I107/$K107*100</f>
        <v>0.0820810708422781</v>
      </c>
      <c r="K107" s="11" t="n">
        <v>63352</v>
      </c>
      <c r="L107" s="12" t="n">
        <f aca="false">SUM(D107,F107,H107,J107)</f>
        <v>100</v>
      </c>
    </row>
    <row r="108" customFormat="false" ht="12.75" hidden="false" customHeight="true" outlineLevel="0" collapsed="false">
      <c r="A108" s="9" t="s">
        <v>32</v>
      </c>
      <c r="B108" s="10" t="s">
        <v>13</v>
      </c>
      <c r="C108" s="11" t="n">
        <v>17403</v>
      </c>
      <c r="D108" s="12" t="n">
        <f aca="false">+C108/$K108*100</f>
        <v>48.4776734727987</v>
      </c>
      <c r="E108" s="11" t="n">
        <v>8999</v>
      </c>
      <c r="F108" s="12" t="n">
        <f aca="false">+E108/$K108*100</f>
        <v>25.0675506281512</v>
      </c>
      <c r="G108" s="11" t="n">
        <v>9280</v>
      </c>
      <c r="H108" s="12" t="n">
        <f aca="false">+G108/$K108*100</f>
        <v>25.8503022368311</v>
      </c>
      <c r="I108" s="11" t="n">
        <v>217</v>
      </c>
      <c r="J108" s="12" t="n">
        <f aca="false">+I108/$K108*100</f>
        <v>0.604473662219003</v>
      </c>
      <c r="K108" s="11" t="n">
        <v>35899</v>
      </c>
      <c r="L108" s="12" t="n">
        <f aca="false">SUM(D108,F108,H108,J108)</f>
        <v>100</v>
      </c>
    </row>
    <row r="109" customFormat="false" ht="12.75" hidden="false" customHeight="false" outlineLevel="0" collapsed="false">
      <c r="A109" s="9"/>
      <c r="B109" s="10" t="s">
        <v>14</v>
      </c>
      <c r="C109" s="11" t="n">
        <v>8281</v>
      </c>
      <c r="D109" s="12" t="n">
        <f aca="false">+C109/$K109*100</f>
        <v>44.0642792529133</v>
      </c>
      <c r="E109" s="11" t="n">
        <v>7140</v>
      </c>
      <c r="F109" s="12" t="n">
        <f aca="false">+E109/$K109*100</f>
        <v>37.9928696855212</v>
      </c>
      <c r="G109" s="11" t="n">
        <v>3332</v>
      </c>
      <c r="H109" s="12" t="n">
        <f aca="false">+G109/$K109*100</f>
        <v>17.7300058532432</v>
      </c>
      <c r="I109" s="11" t="n">
        <v>40</v>
      </c>
      <c r="J109" s="12" t="n">
        <f aca="false">+I109/$K109*100</f>
        <v>0.212845208322248</v>
      </c>
      <c r="K109" s="11" t="n">
        <v>18793</v>
      </c>
      <c r="L109" s="12" t="n">
        <f aca="false">SUM(D109,F109,H109,J109)</f>
        <v>100</v>
      </c>
    </row>
    <row r="110" customFormat="false" ht="12.75" hidden="false" customHeight="false" outlineLevel="0" collapsed="false">
      <c r="A110" s="9"/>
      <c r="B110" s="10" t="s">
        <v>15</v>
      </c>
      <c r="C110" s="11" t="n">
        <v>11153</v>
      </c>
      <c r="D110" s="12" t="n">
        <f aca="false">+C110/$K110*100</f>
        <v>41.9632778990142</v>
      </c>
      <c r="E110" s="11" t="n">
        <v>11080</v>
      </c>
      <c r="F110" s="12" t="n">
        <f aca="false">+E110/$K110*100</f>
        <v>41.6886146436903</v>
      </c>
      <c r="G110" s="11" t="n">
        <v>4048</v>
      </c>
      <c r="H110" s="12" t="n">
        <f aca="false">+G110/$K110*100</f>
        <v>15.2306418842652</v>
      </c>
      <c r="I110" s="11" t="n">
        <v>297</v>
      </c>
      <c r="J110" s="12" t="n">
        <f aca="false">+I110/$K110*100</f>
        <v>1.11746557303033</v>
      </c>
      <c r="K110" s="11" t="n">
        <v>26578</v>
      </c>
      <c r="L110" s="12" t="n">
        <f aca="false">SUM(D110,F110,H110,J110)</f>
        <v>100</v>
      </c>
    </row>
    <row r="111" customFormat="false" ht="12.75" hidden="false" customHeight="false" outlineLevel="0" collapsed="false">
      <c r="A111" s="9"/>
      <c r="B111" s="10" t="s">
        <v>16</v>
      </c>
      <c r="C111" s="11" t="n">
        <v>10174</v>
      </c>
      <c r="D111" s="12" t="n">
        <f aca="false">+C111/$K111*100</f>
        <v>62.5015358152107</v>
      </c>
      <c r="E111" s="11" t="n">
        <v>2870</v>
      </c>
      <c r="F111" s="12" t="n">
        <f aca="false">+E111/$K111*100</f>
        <v>17.631158618995</v>
      </c>
      <c r="G111" s="11" t="n">
        <v>3234</v>
      </c>
      <c r="H111" s="12" t="n">
        <f aca="false">+G111/$K111*100</f>
        <v>19.8673055657943</v>
      </c>
      <c r="I111" s="11" t="n">
        <v>0</v>
      </c>
      <c r="J111" s="12" t="n">
        <f aca="false">+I111/$K111*100</f>
        <v>0</v>
      </c>
      <c r="K111" s="11" t="n">
        <v>16278</v>
      </c>
      <c r="L111" s="12" t="n">
        <f aca="false">SUM(D111,F111,H111,J111)</f>
        <v>100</v>
      </c>
    </row>
    <row r="112" customFormat="false" ht="12.75" hidden="false" customHeight="false" outlineLevel="0" collapsed="false">
      <c r="A112" s="9"/>
      <c r="B112" s="10" t="s">
        <v>17</v>
      </c>
      <c r="C112" s="11" t="n">
        <v>12694</v>
      </c>
      <c r="D112" s="12" t="n">
        <f aca="false">+C112/$K112*100</f>
        <v>26.2603694739237</v>
      </c>
      <c r="E112" s="11" t="n">
        <v>23309</v>
      </c>
      <c r="F112" s="12" t="n">
        <f aca="false">+E112/$K112*100</f>
        <v>48.2198638780281</v>
      </c>
      <c r="G112" s="11" t="n">
        <v>12336</v>
      </c>
      <c r="H112" s="12" t="n">
        <f aca="false">+G112/$K112*100</f>
        <v>25.5197666480482</v>
      </c>
      <c r="I112" s="11" t="n">
        <v>0</v>
      </c>
      <c r="J112" s="12" t="n">
        <f aca="false">+I112/$K112*100</f>
        <v>0</v>
      </c>
      <c r="K112" s="11" t="n">
        <v>48339</v>
      </c>
      <c r="L112" s="12" t="n">
        <f aca="false">SUM(D112,F112,H112,J112)</f>
        <v>100</v>
      </c>
    </row>
    <row r="113" customFormat="false" ht="12.75" hidden="false" customHeight="false" outlineLevel="0" collapsed="false">
      <c r="A113" s="9"/>
      <c r="B113" s="10" t="s">
        <v>18</v>
      </c>
      <c r="C113" s="11" t="n">
        <v>16160</v>
      </c>
      <c r="D113" s="12" t="n">
        <f aca="false">+C113/$K113*100</f>
        <v>60.4021828511624</v>
      </c>
      <c r="E113" s="11" t="n">
        <v>5598</v>
      </c>
      <c r="F113" s="12" t="n">
        <f aca="false">+E113/$K113*100</f>
        <v>20.9239739851985</v>
      </c>
      <c r="G113" s="11" t="n">
        <v>4996</v>
      </c>
      <c r="H113" s="12" t="n">
        <f aca="false">+G113/$K113*100</f>
        <v>18.6738431636391</v>
      </c>
      <c r="I113" s="11" t="n">
        <v>0</v>
      </c>
      <c r="J113" s="12" t="n">
        <f aca="false">+I113/$K113*100</f>
        <v>0</v>
      </c>
      <c r="K113" s="11" t="n">
        <v>26754</v>
      </c>
      <c r="L113" s="12" t="n">
        <f aca="false">SUM(D113,F113,H113,J113)</f>
        <v>100</v>
      </c>
    </row>
    <row r="114" customFormat="false" ht="12.75" hidden="false" customHeight="false" outlineLevel="0" collapsed="false">
      <c r="A114" s="9"/>
      <c r="B114" s="10" t="s">
        <v>19</v>
      </c>
      <c r="C114" s="11" t="n">
        <v>6364</v>
      </c>
      <c r="D114" s="12" t="n">
        <f aca="false">+C114/$K114*100</f>
        <v>45.3405528640638</v>
      </c>
      <c r="E114" s="11" t="n">
        <v>4396</v>
      </c>
      <c r="F114" s="12" t="n">
        <f aca="false">+E114/$K114*100</f>
        <v>31.3194642348247</v>
      </c>
      <c r="G114" s="11" t="n">
        <v>3276</v>
      </c>
      <c r="H114" s="12" t="n">
        <f aca="false">+G114/$K114*100</f>
        <v>23.3399829011114</v>
      </c>
      <c r="I114" s="11" t="n">
        <v>0</v>
      </c>
      <c r="J114" s="12" t="n">
        <f aca="false">+I114/$K114*100</f>
        <v>0</v>
      </c>
      <c r="K114" s="11" t="n">
        <v>14036</v>
      </c>
      <c r="L114" s="12" t="n">
        <f aca="false">SUM(D114,F114,H114,J114)</f>
        <v>100</v>
      </c>
    </row>
    <row r="115" customFormat="false" ht="12.75" hidden="false" customHeight="false" outlineLevel="0" collapsed="false">
      <c r="A115" s="9"/>
      <c r="B115" s="10" t="s">
        <v>20</v>
      </c>
      <c r="C115" s="11" t="n">
        <v>2220</v>
      </c>
      <c r="D115" s="12" t="n">
        <f aca="false">+C115/$K115*100</f>
        <v>38.7096774193548</v>
      </c>
      <c r="E115" s="11" t="n">
        <v>2492</v>
      </c>
      <c r="F115" s="12" t="n">
        <f aca="false">+E115/$K115*100</f>
        <v>43.4524847428073</v>
      </c>
      <c r="G115" s="11" t="n">
        <v>1023</v>
      </c>
      <c r="H115" s="12" t="n">
        <f aca="false">+G115/$K115*100</f>
        <v>17.8378378378378</v>
      </c>
      <c r="I115" s="11" t="n">
        <v>0</v>
      </c>
      <c r="J115" s="12" t="n">
        <f aca="false">+I115/$K115*100</f>
        <v>0</v>
      </c>
      <c r="K115" s="11" t="n">
        <v>5735</v>
      </c>
      <c r="L115" s="12" t="n">
        <f aca="false">SUM(D115,F115,H115,J115)</f>
        <v>100</v>
      </c>
    </row>
    <row r="116" customFormat="false" ht="12.75" hidden="false" customHeight="false" outlineLevel="0" collapsed="false">
      <c r="A116" s="9"/>
      <c r="B116" s="10" t="s">
        <v>21</v>
      </c>
      <c r="C116" s="11" t="n">
        <v>54554</v>
      </c>
      <c r="D116" s="12" t="n">
        <f aca="false">+C116/$K116*100</f>
        <v>65.6107182373599</v>
      </c>
      <c r="E116" s="11" t="n">
        <v>13227</v>
      </c>
      <c r="F116" s="12" t="n">
        <f aca="false">+E116/$K116*100</f>
        <v>15.9077789002742</v>
      </c>
      <c r="G116" s="11" t="n">
        <v>13288</v>
      </c>
      <c r="H116" s="12" t="n">
        <f aca="false">+G116/$K116*100</f>
        <v>15.9811420599413</v>
      </c>
      <c r="I116" s="11" t="n">
        <v>2079</v>
      </c>
      <c r="J116" s="12" t="n">
        <f aca="false">+I116/$K116*100</f>
        <v>2.50036080242459</v>
      </c>
      <c r="K116" s="11" t="n">
        <v>83148</v>
      </c>
      <c r="L116" s="12" t="n">
        <f aca="false">SUM(D116,F116,H116,J116)</f>
        <v>100</v>
      </c>
    </row>
    <row r="117" customFormat="false" ht="12.75" hidden="false" customHeight="true" outlineLevel="0" collapsed="false">
      <c r="A117" s="9" t="s">
        <v>33</v>
      </c>
      <c r="B117" s="10" t="s">
        <v>13</v>
      </c>
      <c r="C117" s="11" t="n">
        <v>1350817</v>
      </c>
      <c r="D117" s="12" t="n">
        <f aca="false">+C117/$K117*100</f>
        <v>67.6127223238302</v>
      </c>
      <c r="E117" s="11" t="n">
        <v>493902</v>
      </c>
      <c r="F117" s="12" t="n">
        <f aca="false">+E117/$K117*100</f>
        <v>24.7213788256917</v>
      </c>
      <c r="G117" s="11" t="n">
        <v>152758</v>
      </c>
      <c r="H117" s="12" t="n">
        <f aca="false">+G117/$K117*100</f>
        <v>7.64602772747431</v>
      </c>
      <c r="I117" s="11" t="n">
        <v>397</v>
      </c>
      <c r="J117" s="12" t="n">
        <f aca="false">+I117/$K117*100</f>
        <v>0.019871123003753</v>
      </c>
      <c r="K117" s="11" t="n">
        <v>1997874</v>
      </c>
      <c r="L117" s="12" t="n">
        <f aca="false">SUM(D117,F117,H117,J117)</f>
        <v>100</v>
      </c>
    </row>
    <row r="118" customFormat="false" ht="12.75" hidden="false" customHeight="false" outlineLevel="0" collapsed="false">
      <c r="A118" s="9"/>
      <c r="B118" s="10" t="s">
        <v>14</v>
      </c>
      <c r="C118" s="11" t="n">
        <v>674329</v>
      </c>
      <c r="D118" s="12" t="n">
        <f aca="false">+C118/$K118*100</f>
        <v>65.8797197276998</v>
      </c>
      <c r="E118" s="11" t="n">
        <v>272672</v>
      </c>
      <c r="F118" s="12" t="n">
        <f aca="false">+E118/$K118*100</f>
        <v>26.6391552752312</v>
      </c>
      <c r="G118" s="11" t="n">
        <v>75870</v>
      </c>
      <c r="H118" s="12" t="n">
        <f aca="false">+G118/$K118*100</f>
        <v>7.41224882177777</v>
      </c>
      <c r="I118" s="11" t="n">
        <v>705</v>
      </c>
      <c r="J118" s="12" t="n">
        <f aca="false">+I118/$K118*100</f>
        <v>0.0688761752913316</v>
      </c>
      <c r="K118" s="11" t="n">
        <v>1023576</v>
      </c>
      <c r="L118" s="12" t="n">
        <f aca="false">SUM(D118,F118,H118,J118)</f>
        <v>100</v>
      </c>
    </row>
    <row r="119" customFormat="false" ht="12.75" hidden="false" customHeight="false" outlineLevel="0" collapsed="false">
      <c r="A119" s="9"/>
      <c r="B119" s="10" t="s">
        <v>15</v>
      </c>
      <c r="C119" s="11" t="n">
        <v>768496</v>
      </c>
      <c r="D119" s="12" t="n">
        <f aca="false">+C119/$K119*100</f>
        <v>54.8360902556082</v>
      </c>
      <c r="E119" s="11" t="n">
        <v>496899</v>
      </c>
      <c r="F119" s="12" t="n">
        <f aca="false">+E119/$K119*100</f>
        <v>35.4562657605524</v>
      </c>
      <c r="G119" s="11" t="n">
        <v>135625</v>
      </c>
      <c r="H119" s="12" t="n">
        <f aca="false">+G119/$K119*100</f>
        <v>9.67753214189385</v>
      </c>
      <c r="I119" s="11" t="n">
        <v>422</v>
      </c>
      <c r="J119" s="12" t="n">
        <f aca="false">+I119/$K119*100</f>
        <v>0.0301118419456531</v>
      </c>
      <c r="K119" s="11" t="n">
        <v>1401442</v>
      </c>
      <c r="L119" s="12" t="n">
        <f aca="false">SUM(D119,F119,H119,J119)</f>
        <v>100</v>
      </c>
    </row>
    <row r="120" customFormat="false" ht="12.75" hidden="false" customHeight="false" outlineLevel="0" collapsed="false">
      <c r="A120" s="9"/>
      <c r="B120" s="10" t="s">
        <v>16</v>
      </c>
      <c r="C120" s="11" t="n">
        <v>378799</v>
      </c>
      <c r="D120" s="12" t="n">
        <f aca="false">+C120/$K120*100</f>
        <v>74.0222028112097</v>
      </c>
      <c r="E120" s="11" t="n">
        <v>90349</v>
      </c>
      <c r="F120" s="12" t="n">
        <f aca="false">+E120/$K120*100</f>
        <v>17.655358123411</v>
      </c>
      <c r="G120" s="11" t="n">
        <v>42517</v>
      </c>
      <c r="H120" s="12" t="n">
        <f aca="false">+G120/$K120*100</f>
        <v>8.30836933815612</v>
      </c>
      <c r="I120" s="11" t="n">
        <v>72</v>
      </c>
      <c r="J120" s="12" t="n">
        <f aca="false">+I120/$K120*100</f>
        <v>0.0140697272231635</v>
      </c>
      <c r="K120" s="11" t="n">
        <v>511737</v>
      </c>
      <c r="L120" s="12" t="n">
        <f aca="false">SUM(D120,F120,H120,J120)</f>
        <v>100</v>
      </c>
    </row>
    <row r="121" customFormat="false" ht="12.75" hidden="false" customHeight="false" outlineLevel="0" collapsed="false">
      <c r="A121" s="9"/>
      <c r="B121" s="10" t="s">
        <v>17</v>
      </c>
      <c r="C121" s="11" t="n">
        <v>1015891</v>
      </c>
      <c r="D121" s="12" t="n">
        <f aca="false">+C121/$K121*100</f>
        <v>45.7934475888245</v>
      </c>
      <c r="E121" s="11" t="n">
        <v>919570</v>
      </c>
      <c r="F121" s="12" t="n">
        <f aca="false">+E121/$K121*100</f>
        <v>41.4515736425023</v>
      </c>
      <c r="G121" s="11" t="n">
        <v>280408</v>
      </c>
      <c r="H121" s="12" t="n">
        <f aca="false">+G121/$K121*100</f>
        <v>12.6399870177874</v>
      </c>
      <c r="I121" s="11" t="n">
        <v>2551</v>
      </c>
      <c r="J121" s="12" t="n">
        <f aca="false">+I121/$K121*100</f>
        <v>0.114991750885766</v>
      </c>
      <c r="K121" s="11" t="n">
        <v>2218420</v>
      </c>
      <c r="L121" s="12" t="n">
        <f aca="false">SUM(D121,F121,H121,J121)</f>
        <v>100</v>
      </c>
    </row>
    <row r="122" customFormat="false" ht="12.75" hidden="false" customHeight="false" outlineLevel="0" collapsed="false">
      <c r="A122" s="9"/>
      <c r="B122" s="10" t="s">
        <v>18</v>
      </c>
      <c r="C122" s="11" t="n">
        <v>507862</v>
      </c>
      <c r="D122" s="12" t="n">
        <f aca="false">+C122/$K122*100</f>
        <v>58.7218740605416</v>
      </c>
      <c r="E122" s="11" t="n">
        <v>266908</v>
      </c>
      <c r="F122" s="12" t="n">
        <f aca="false">+E122/$K122*100</f>
        <v>30.8614110954374</v>
      </c>
      <c r="G122" s="11" t="n">
        <v>89905</v>
      </c>
      <c r="H122" s="12" t="n">
        <f aca="false">+G122/$K122*100</f>
        <v>10.3953240986981</v>
      </c>
      <c r="I122" s="11" t="n">
        <v>185</v>
      </c>
      <c r="J122" s="12" t="n">
        <f aca="false">+I122/$K122*100</f>
        <v>0.0213907453229424</v>
      </c>
      <c r="K122" s="11" t="n">
        <v>864860</v>
      </c>
      <c r="L122" s="12" t="n">
        <f aca="false">SUM(D122,F122,H122,J122)</f>
        <v>100</v>
      </c>
    </row>
    <row r="123" customFormat="false" ht="12.75" hidden="false" customHeight="false" outlineLevel="0" collapsed="false">
      <c r="A123" s="9"/>
      <c r="B123" s="10" t="s">
        <v>19</v>
      </c>
      <c r="C123" s="11" t="n">
        <v>232538</v>
      </c>
      <c r="D123" s="12" t="n">
        <f aca="false">+C123/$K123*100</f>
        <v>57.9746349441415</v>
      </c>
      <c r="E123" s="11" t="n">
        <v>131147</v>
      </c>
      <c r="F123" s="12" t="n">
        <f aca="false">+E123/$K123*100</f>
        <v>32.696589155404</v>
      </c>
      <c r="G123" s="11" t="n">
        <v>37398</v>
      </c>
      <c r="H123" s="12" t="n">
        <f aca="false">+G123/$K123*100</f>
        <v>9.32378965004002</v>
      </c>
      <c r="I123" s="11" t="n">
        <v>20</v>
      </c>
      <c r="J123" s="12" t="n">
        <f aca="false">+I123/$K123*100</f>
        <v>0.00498625041448207</v>
      </c>
      <c r="K123" s="11" t="n">
        <v>401103</v>
      </c>
      <c r="L123" s="12" t="n">
        <f aca="false">SUM(D123,F123,H123,J123)</f>
        <v>100</v>
      </c>
    </row>
    <row r="124" customFormat="false" ht="12.75" hidden="false" customHeight="false" outlineLevel="0" collapsed="false">
      <c r="A124" s="9"/>
      <c r="B124" s="10" t="s">
        <v>20</v>
      </c>
      <c r="C124" s="11" t="n">
        <v>96844</v>
      </c>
      <c r="D124" s="12" t="n">
        <f aca="false">+C124/$K124*100</f>
        <v>53.0870220638619</v>
      </c>
      <c r="E124" s="11" t="n">
        <v>66259</v>
      </c>
      <c r="F124" s="12" t="n">
        <f aca="false">+E124/$K124*100</f>
        <v>36.3212279018775</v>
      </c>
      <c r="G124" s="11" t="n">
        <v>19216</v>
      </c>
      <c r="H124" s="12" t="n">
        <f aca="false">+G124/$K124*100</f>
        <v>10.5336439632726</v>
      </c>
      <c r="I124" s="11" t="n">
        <v>106</v>
      </c>
      <c r="J124" s="12" t="n">
        <f aca="false">+I124/$K124*100</f>
        <v>0.0581060709880773</v>
      </c>
      <c r="K124" s="11" t="n">
        <v>182425</v>
      </c>
      <c r="L124" s="12" t="n">
        <f aca="false">SUM(D124,F124,H124,J124)</f>
        <v>100</v>
      </c>
    </row>
    <row r="125" customFormat="false" ht="12.75" hidden="false" customHeight="false" outlineLevel="0" collapsed="false">
      <c r="A125" s="9"/>
      <c r="B125" s="10" t="s">
        <v>21</v>
      </c>
      <c r="C125" s="11" t="n">
        <v>1889034</v>
      </c>
      <c r="D125" s="12" t="n">
        <f aca="false">+C125/$K125*100</f>
        <v>74.0189530562146</v>
      </c>
      <c r="E125" s="11" t="n">
        <v>469116</v>
      </c>
      <c r="F125" s="12" t="n">
        <f aca="false">+E125/$K125*100</f>
        <v>18.381604133075</v>
      </c>
      <c r="G125" s="11" t="n">
        <v>193060</v>
      </c>
      <c r="H125" s="12" t="n">
        <f aca="false">+G125/$K125*100</f>
        <v>7.56476541821523</v>
      </c>
      <c r="I125" s="11" t="n">
        <v>885</v>
      </c>
      <c r="J125" s="12" t="n">
        <f aca="false">+I125/$K125*100</f>
        <v>0.0346773924951853</v>
      </c>
      <c r="K125" s="11" t="n">
        <v>2552095</v>
      </c>
      <c r="L125" s="12" t="n">
        <f aca="false">SUM(D125,F125,H125,J125)</f>
        <v>100</v>
      </c>
    </row>
    <row r="126" customFormat="false" ht="12.75" hidden="false" customHeight="true" outlineLevel="0" collapsed="false">
      <c r="A126" s="9" t="s">
        <v>6</v>
      </c>
      <c r="B126" s="10" t="s">
        <v>13</v>
      </c>
      <c r="C126" s="11" t="n">
        <v>3782000</v>
      </c>
      <c r="D126" s="12" t="n">
        <f aca="false">+C126/$K126*100</f>
        <v>76.0214910463689</v>
      </c>
      <c r="E126" s="11" t="n">
        <v>825700</v>
      </c>
      <c r="F126" s="12" t="n">
        <f aca="false">+E126/$K126*100</f>
        <v>16.597288513217</v>
      </c>
      <c r="G126" s="11" t="n">
        <v>361677</v>
      </c>
      <c r="H126" s="12" t="n">
        <f aca="false">+G126/$K126*100</f>
        <v>7.27002242654087</v>
      </c>
      <c r="I126" s="11" t="n">
        <v>5532</v>
      </c>
      <c r="J126" s="12" t="n">
        <f aca="false">+I126/$K126*100</f>
        <v>0.111198013873219</v>
      </c>
      <c r="K126" s="11" t="n">
        <v>4974909</v>
      </c>
      <c r="L126" s="12" t="n">
        <f aca="false">SUM(D126,F126,H126,J126)</f>
        <v>100</v>
      </c>
    </row>
    <row r="127" customFormat="false" ht="12.75" hidden="false" customHeight="false" outlineLevel="0" collapsed="false">
      <c r="A127" s="9"/>
      <c r="B127" s="10" t="s">
        <v>14</v>
      </c>
      <c r="C127" s="11" t="n">
        <v>1633711</v>
      </c>
      <c r="D127" s="12" t="n">
        <f aca="false">+C127/$K127*100</f>
        <v>70.0536043466646</v>
      </c>
      <c r="E127" s="11" t="n">
        <v>498674</v>
      </c>
      <c r="F127" s="12" t="n">
        <f aca="false">+E127/$K127*100</f>
        <v>21.3831645217353</v>
      </c>
      <c r="G127" s="11" t="n">
        <v>195722</v>
      </c>
      <c r="H127" s="12" t="n">
        <f aca="false">+G127/$K127*100</f>
        <v>8.39256854482702</v>
      </c>
      <c r="I127" s="11" t="n">
        <v>3980</v>
      </c>
      <c r="J127" s="12" t="n">
        <f aca="false">+I127/$K127*100</f>
        <v>0.170662586773135</v>
      </c>
      <c r="K127" s="11" t="n">
        <v>2332087</v>
      </c>
      <c r="L127" s="12" t="n">
        <f aca="false">SUM(D127,F127,H127,J127)</f>
        <v>100</v>
      </c>
    </row>
    <row r="128" customFormat="false" ht="12.75" hidden="false" customHeight="false" outlineLevel="0" collapsed="false">
      <c r="A128" s="9"/>
      <c r="B128" s="10" t="s">
        <v>15</v>
      </c>
      <c r="C128" s="11" t="n">
        <v>1744958</v>
      </c>
      <c r="D128" s="12" t="n">
        <f aca="false">+C128/$K128*100</f>
        <v>62.008490925754</v>
      </c>
      <c r="E128" s="11" t="n">
        <v>790153</v>
      </c>
      <c r="F128" s="12" t="n">
        <f aca="false">+E128/$K128*100</f>
        <v>28.078724605668</v>
      </c>
      <c r="G128" s="11" t="n">
        <v>276441</v>
      </c>
      <c r="H128" s="12" t="n">
        <f aca="false">+G128/$K128*100</f>
        <v>9.82355405689212</v>
      </c>
      <c r="I128" s="11" t="n">
        <v>2511</v>
      </c>
      <c r="J128" s="12" t="n">
        <f aca="false">+I128/$K128*100</f>
        <v>0.0892304116858791</v>
      </c>
      <c r="K128" s="11" t="n">
        <v>2814063</v>
      </c>
      <c r="L128" s="12" t="n">
        <f aca="false">SUM(D128,F128,H128,J128)</f>
        <v>100</v>
      </c>
    </row>
    <row r="129" customFormat="false" ht="12.75" hidden="false" customHeight="false" outlineLevel="0" collapsed="false">
      <c r="A129" s="9"/>
      <c r="B129" s="10" t="s">
        <v>16</v>
      </c>
      <c r="C129" s="11" t="n">
        <v>946924</v>
      </c>
      <c r="D129" s="12" t="n">
        <f aca="false">+C129/$K129*100</f>
        <v>77.9229841878531</v>
      </c>
      <c r="E129" s="11" t="n">
        <v>159756</v>
      </c>
      <c r="F129" s="12" t="n">
        <f aca="false">+E129/$K129*100</f>
        <v>13.1464238544114</v>
      </c>
      <c r="G129" s="11" t="n">
        <v>106195</v>
      </c>
      <c r="H129" s="12" t="n">
        <f aca="false">+G129/$K129*100</f>
        <v>8.73885476113084</v>
      </c>
      <c r="I129" s="11" t="n">
        <v>2330</v>
      </c>
      <c r="J129" s="12" t="n">
        <f aca="false">+I129/$K129*100</f>
        <v>0.191737196604688</v>
      </c>
      <c r="K129" s="11" t="n">
        <v>1215205</v>
      </c>
      <c r="L129" s="12" t="n">
        <f aca="false">SUM(D129,F129,H129,J129)</f>
        <v>100</v>
      </c>
    </row>
    <row r="130" customFormat="false" ht="12.75" hidden="false" customHeight="false" outlineLevel="0" collapsed="false">
      <c r="A130" s="9"/>
      <c r="B130" s="10" t="s">
        <v>17</v>
      </c>
      <c r="C130" s="11" t="n">
        <v>2311689</v>
      </c>
      <c r="D130" s="12" t="n">
        <f aca="false">+C130/$K130*100</f>
        <v>50.8811861313387</v>
      </c>
      <c r="E130" s="11" t="n">
        <v>1614832</v>
      </c>
      <c r="F130" s="12" t="n">
        <f aca="false">+E130/$K130*100</f>
        <v>35.5430888682872</v>
      </c>
      <c r="G130" s="11" t="n">
        <v>609517</v>
      </c>
      <c r="H130" s="12" t="n">
        <f aca="false">+G130/$K130*100</f>
        <v>13.4157094346234</v>
      </c>
      <c r="I130" s="11" t="n">
        <v>7270</v>
      </c>
      <c r="J130" s="12" t="n">
        <f aca="false">+I130/$K130*100</f>
        <v>0.16001556575077</v>
      </c>
      <c r="K130" s="11" t="n">
        <v>4543308</v>
      </c>
      <c r="L130" s="12" t="n">
        <f aca="false">SUM(D130,F130,H130,J130)</f>
        <v>100</v>
      </c>
    </row>
    <row r="131" customFormat="false" ht="12.75" hidden="false" customHeight="false" outlineLevel="0" collapsed="false">
      <c r="A131" s="9"/>
      <c r="B131" s="10" t="s">
        <v>18</v>
      </c>
      <c r="C131" s="11" t="n">
        <v>1276461</v>
      </c>
      <c r="D131" s="12" t="n">
        <f aca="false">+C131/$K131*100</f>
        <v>65.7827171437112</v>
      </c>
      <c r="E131" s="11" t="n">
        <v>460672</v>
      </c>
      <c r="F131" s="12" t="n">
        <f aca="false">+E131/$K131*100</f>
        <v>23.7408396120428</v>
      </c>
      <c r="G131" s="11" t="n">
        <v>201399</v>
      </c>
      <c r="H131" s="12" t="n">
        <f aca="false">+G131/$K131*100</f>
        <v>10.3791447212459</v>
      </c>
      <c r="I131" s="11" t="n">
        <v>1888</v>
      </c>
      <c r="J131" s="12" t="n">
        <f aca="false">+I131/$K131*100</f>
        <v>0.0972985230001752</v>
      </c>
      <c r="K131" s="11" t="n">
        <v>1940420</v>
      </c>
      <c r="L131" s="12" t="n">
        <f aca="false">SUM(D131,F131,H131,J131)</f>
        <v>100</v>
      </c>
    </row>
    <row r="132" customFormat="false" ht="12.75" hidden="false" customHeight="false" outlineLevel="0" collapsed="false">
      <c r="A132" s="9"/>
      <c r="B132" s="10" t="s">
        <v>19</v>
      </c>
      <c r="C132" s="11" t="n">
        <v>500953</v>
      </c>
      <c r="D132" s="12" t="n">
        <f aca="false">+C132/$K132*100</f>
        <v>61.4892598502516</v>
      </c>
      <c r="E132" s="11" t="n">
        <v>219685</v>
      </c>
      <c r="F132" s="12" t="n">
        <f aca="false">+E132/$K132*100</f>
        <v>26.965140542531</v>
      </c>
      <c r="G132" s="11" t="n">
        <v>93711</v>
      </c>
      <c r="H132" s="12" t="n">
        <f aca="false">+G132/$K132*100</f>
        <v>11.5025162636553</v>
      </c>
      <c r="I132" s="11" t="n">
        <v>351</v>
      </c>
      <c r="J132" s="12" t="n">
        <f aca="false">+I132/$K132*100</f>
        <v>0.0430833435620474</v>
      </c>
      <c r="K132" s="11" t="n">
        <v>814700</v>
      </c>
      <c r="L132" s="12" t="n">
        <f aca="false">SUM(D132,F132,H132,J132)</f>
        <v>100</v>
      </c>
    </row>
    <row r="133" customFormat="false" ht="12.75" hidden="false" customHeight="false" outlineLevel="0" collapsed="false">
      <c r="A133" s="9"/>
      <c r="B133" s="10" t="s">
        <v>20</v>
      </c>
      <c r="C133" s="11" t="n">
        <v>286783</v>
      </c>
      <c r="D133" s="12" t="n">
        <f aca="false">+C133/$K133*100</f>
        <v>62.6986504124408</v>
      </c>
      <c r="E133" s="11" t="n">
        <v>123785</v>
      </c>
      <c r="F133" s="12" t="n">
        <f aca="false">+E133/$K133*100</f>
        <v>27.0628051220051</v>
      </c>
      <c r="G133" s="11" t="n">
        <v>45931</v>
      </c>
      <c r="H133" s="12" t="n">
        <f aca="false">+G133/$K133*100</f>
        <v>10.0417797153033</v>
      </c>
      <c r="I133" s="11" t="n">
        <v>900</v>
      </c>
      <c r="J133" s="12" t="n">
        <f aca="false">+I133/$K133*100</f>
        <v>0.196764750250875</v>
      </c>
      <c r="K133" s="11" t="n">
        <v>457399</v>
      </c>
      <c r="L133" s="12" t="n">
        <f aca="false">SUM(D133,F133,H133,J133)</f>
        <v>100</v>
      </c>
    </row>
    <row r="134" customFormat="false" ht="12.75" hidden="false" customHeight="false" outlineLevel="0" collapsed="false">
      <c r="A134" s="9"/>
      <c r="B134" s="10" t="s">
        <v>21</v>
      </c>
      <c r="C134" s="11" t="n">
        <v>6003393</v>
      </c>
      <c r="D134" s="12" t="n">
        <f aca="false">+C134/$K134*100</f>
        <v>77.9765633615193</v>
      </c>
      <c r="E134" s="11" t="n">
        <v>1040971</v>
      </c>
      <c r="F134" s="12" t="n">
        <f aca="false">+E134/$K134*100</f>
        <v>13.5209107814538</v>
      </c>
      <c r="G134" s="11" t="n">
        <v>636926</v>
      </c>
      <c r="H134" s="12" t="n">
        <f aca="false">+G134/$K134*100</f>
        <v>8.27287179026911</v>
      </c>
      <c r="I134" s="11" t="n">
        <v>17681</v>
      </c>
      <c r="J134" s="12" t="n">
        <f aca="false">+I134/$K134*100</f>
        <v>0.229654066757752</v>
      </c>
      <c r="K134" s="11" t="n">
        <v>7698971</v>
      </c>
      <c r="L134" s="12" t="n">
        <f aca="false">SUM(D134,F134,H134,J134)</f>
        <v>100</v>
      </c>
    </row>
    <row r="135" customFormat="false" ht="12.75" hidden="false" customHeight="false" outlineLevel="0" collapsed="false">
      <c r="A135" s="13" t="s">
        <v>34</v>
      </c>
    </row>
  </sheetData>
  <mergeCells count="25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  <mergeCell ref="A63:A71"/>
    <mergeCell ref="A72:A80"/>
    <mergeCell ref="A81:A89"/>
    <mergeCell ref="A90:A98"/>
    <mergeCell ref="A99:A107"/>
    <mergeCell ref="A108:A116"/>
    <mergeCell ref="A117:A125"/>
    <mergeCell ref="A126:A134"/>
  </mergeCells>
  <printOptions headings="false" gridLines="false" gridLinesSet="true" horizontalCentered="true" verticalCentered="false"/>
  <pageMargins left="0.39375" right="0.393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4" manualBreakCount="4">
    <brk id="35" man="true" max="16383" min="0"/>
    <brk id="62" man="true" max="16383" min="0"/>
    <brk id="8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3:29:49Z</dcterms:created>
  <dc:creator>MIDEPLAN</dc:creator>
  <dc:description/>
  <dc:language>en-US</dc:language>
  <cp:lastModifiedBy>MIDEPLAN</cp:lastModifiedBy>
  <dcterms:modified xsi:type="dcterms:W3CDTF">2006-03-17T14:48:10Z</dcterms:modified>
  <cp:revision>0</cp:revision>
  <dc:subject/>
  <dc:title/>
</cp:coreProperties>
</file>