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ASEN 2009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6" min="5" style="1" width="9.28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10" min="9" style="1" width="9.28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</row>
    <row r="4" customFormat="false" ht="12.7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customFormat="false" ht="22.5" hidden="false" customHeight="false" outlineLevel="0" collapsed="false">
      <c r="A5" s="6"/>
      <c r="B5" s="7" t="s">
        <v>6</v>
      </c>
      <c r="C5" s="7" t="s">
        <v>7</v>
      </c>
      <c r="D5" s="7" t="s">
        <v>8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5</v>
      </c>
    </row>
    <row r="6" customFormat="false" ht="27.75" hidden="false" customHeight="true" outlineLevel="0" collapsed="false">
      <c r="A6" s="8" t="s">
        <v>9</v>
      </c>
      <c r="B6" s="9" t="n">
        <v>83943</v>
      </c>
      <c r="C6" s="9" t="n">
        <v>255402</v>
      </c>
      <c r="D6" s="9" t="n">
        <v>2795520</v>
      </c>
      <c r="E6" s="9" t="n">
        <v>3134865</v>
      </c>
      <c r="F6" s="9" t="n">
        <v>77400</v>
      </c>
      <c r="G6" s="9" t="n">
        <v>180273</v>
      </c>
      <c r="H6" s="9" t="n">
        <v>1292952</v>
      </c>
      <c r="I6" s="9" t="n">
        <v>1550625</v>
      </c>
      <c r="J6" s="9" t="n">
        <f aca="false">SUM(B6,F6)</f>
        <v>161343</v>
      </c>
      <c r="K6" s="9" t="n">
        <f aca="false">SUM(C6,G6)</f>
        <v>435675</v>
      </c>
      <c r="L6" s="9" t="n">
        <f aca="false">SUM(D6,H6)</f>
        <v>4088472</v>
      </c>
      <c r="M6" s="9" t="n">
        <f aca="false">SUM(E6,I6)</f>
        <v>4685490</v>
      </c>
    </row>
    <row r="7" customFormat="false" ht="27.75" hidden="false" customHeight="true" outlineLevel="0" collapsed="false">
      <c r="A7" s="8" t="s">
        <v>10</v>
      </c>
      <c r="B7" s="9" t="n">
        <v>7545</v>
      </c>
      <c r="C7" s="9" t="n">
        <v>32829</v>
      </c>
      <c r="D7" s="9" t="n">
        <v>258977</v>
      </c>
      <c r="E7" s="9" t="n">
        <v>299351</v>
      </c>
      <c r="F7" s="9" t="n">
        <v>19481</v>
      </c>
      <c r="G7" s="9" t="n">
        <v>72460</v>
      </c>
      <c r="H7" s="9" t="n">
        <v>410961</v>
      </c>
      <c r="I7" s="9" t="n">
        <v>502902</v>
      </c>
      <c r="J7" s="9" t="n">
        <f aca="false">SUM(B7,F7)</f>
        <v>27026</v>
      </c>
      <c r="K7" s="9" t="n">
        <f aca="false">SUM(C7,G7)</f>
        <v>105289</v>
      </c>
      <c r="L7" s="9" t="n">
        <f aca="false">SUM(D7,H7)</f>
        <v>669938</v>
      </c>
      <c r="M7" s="9" t="n">
        <f aca="false">SUM(E7,I7)</f>
        <v>802253</v>
      </c>
    </row>
    <row r="8" customFormat="false" ht="27.75" hidden="false" customHeight="true" outlineLevel="0" collapsed="false">
      <c r="A8" s="8" t="s">
        <v>11</v>
      </c>
      <c r="B8" s="9" t="n">
        <v>2070</v>
      </c>
      <c r="C8" s="9" t="n">
        <v>5291</v>
      </c>
      <c r="D8" s="9" t="n">
        <v>44899</v>
      </c>
      <c r="E8" s="9" t="n">
        <v>52260</v>
      </c>
      <c r="F8" s="9" t="n">
        <v>2565</v>
      </c>
      <c r="G8" s="9" t="n">
        <v>13290</v>
      </c>
      <c r="H8" s="9" t="n">
        <v>52554</v>
      </c>
      <c r="I8" s="9" t="n">
        <v>68409</v>
      </c>
      <c r="J8" s="9" t="n">
        <f aca="false">SUM(B8,F8)</f>
        <v>4635</v>
      </c>
      <c r="K8" s="9" t="n">
        <f aca="false">SUM(C8,G8)</f>
        <v>18581</v>
      </c>
      <c r="L8" s="9" t="n">
        <f aca="false">SUM(D8,H8)</f>
        <v>97453</v>
      </c>
      <c r="M8" s="9" t="n">
        <f aca="false">SUM(E8,I8)</f>
        <v>120669</v>
      </c>
    </row>
    <row r="9" customFormat="false" ht="27.75" hidden="false" customHeight="true" outlineLevel="0" collapsed="false">
      <c r="A9" s="10" t="s">
        <v>12</v>
      </c>
      <c r="B9" s="9" t="n">
        <v>389</v>
      </c>
      <c r="C9" s="9" t="n">
        <v>1269</v>
      </c>
      <c r="D9" s="9" t="n">
        <v>6446</v>
      </c>
      <c r="E9" s="9" t="n">
        <v>8104</v>
      </c>
      <c r="F9" s="9" t="n">
        <v>890</v>
      </c>
      <c r="G9" s="9" t="n">
        <v>2280</v>
      </c>
      <c r="H9" s="9" t="n">
        <v>7181</v>
      </c>
      <c r="I9" s="9" t="n">
        <v>10351</v>
      </c>
      <c r="J9" s="9" t="n">
        <f aca="false">SUM(B9,F9)</f>
        <v>1279</v>
      </c>
      <c r="K9" s="9" t="n">
        <f aca="false">SUM(C9,G9)</f>
        <v>3549</v>
      </c>
      <c r="L9" s="9" t="n">
        <f aca="false">SUM(D9,H9)</f>
        <v>13627</v>
      </c>
      <c r="M9" s="9" t="n">
        <f aca="false">SUM(E9,I9)</f>
        <v>18455</v>
      </c>
    </row>
    <row r="10" customFormat="false" ht="27.75" hidden="false" customHeight="true" outlineLevel="0" collapsed="false">
      <c r="A10" s="10" t="s">
        <v>5</v>
      </c>
      <c r="B10" s="9" t="n">
        <v>93947</v>
      </c>
      <c r="C10" s="9" t="n">
        <v>294791</v>
      </c>
      <c r="D10" s="9" t="n">
        <v>3105842</v>
      </c>
      <c r="E10" s="9" t="n">
        <v>3494580</v>
      </c>
      <c r="F10" s="9" t="n">
        <v>100336</v>
      </c>
      <c r="G10" s="9" t="n">
        <v>268303</v>
      </c>
      <c r="H10" s="9" t="n">
        <v>1763648</v>
      </c>
      <c r="I10" s="9" t="n">
        <v>2132287</v>
      </c>
      <c r="J10" s="9" t="n">
        <f aca="false">SUM(B10,F10)</f>
        <v>194283</v>
      </c>
      <c r="K10" s="9" t="n">
        <f aca="false">SUM(C10,G10)</f>
        <v>563094</v>
      </c>
      <c r="L10" s="9" t="n">
        <f aca="false">SUM(D10,H10)</f>
        <v>4869490</v>
      </c>
      <c r="M10" s="9" t="n">
        <f aca="false">SUM(E10,I10)</f>
        <v>5626867</v>
      </c>
    </row>
    <row r="11" customFormat="false" ht="20.25" hidden="false" customHeight="true" outlineLevel="0" collapsed="false">
      <c r="A11" s="11" t="s">
        <v>1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8.5" hidden="false" customHeight="true" outlineLevel="0" collapsed="false">
      <c r="A12" s="8" t="s">
        <v>9</v>
      </c>
      <c r="B12" s="12" t="n">
        <f aca="false">+B6/$E6*100</f>
        <v>2.67772296414678</v>
      </c>
      <c r="C12" s="12" t="n">
        <f aca="false">+C6/$E6*100</f>
        <v>8.1471450923724</v>
      </c>
      <c r="D12" s="12" t="n">
        <f aca="false">+D6/$E6*100</f>
        <v>89.1751319434808</v>
      </c>
      <c r="E12" s="12" t="n">
        <f aca="false">SUM(B12:D12)</f>
        <v>100</v>
      </c>
      <c r="F12" s="12" t="n">
        <f aca="false">+F6/$I6*100</f>
        <v>4.99153567110036</v>
      </c>
      <c r="G12" s="12" t="n">
        <f aca="false">+G6/$I6*100</f>
        <v>11.6258282950423</v>
      </c>
      <c r="H12" s="12" t="n">
        <f aca="false">+H6/$I6*100</f>
        <v>83.3826360338573</v>
      </c>
      <c r="I12" s="12" t="n">
        <f aca="false">SUM(F12:H12)</f>
        <v>100</v>
      </c>
      <c r="J12" s="12" t="n">
        <f aca="false">+J6/$M6*100</f>
        <v>3.44346055588636</v>
      </c>
      <c r="K12" s="12" t="n">
        <f aca="false">+K6/$M6*100</f>
        <v>9.29838714840924</v>
      </c>
      <c r="L12" s="12" t="n">
        <f aca="false">+L6/$M6*100</f>
        <v>87.2581522957044</v>
      </c>
      <c r="M12" s="12" t="n">
        <f aca="false">SUM(J12:L12)</f>
        <v>100</v>
      </c>
    </row>
    <row r="13" customFormat="false" ht="28.5" hidden="false" customHeight="true" outlineLevel="0" collapsed="false">
      <c r="A13" s="8" t="s">
        <v>10</v>
      </c>
      <c r="B13" s="12" t="n">
        <f aca="false">+B7/$E7*100</f>
        <v>2.52045257907941</v>
      </c>
      <c r="C13" s="12" t="n">
        <f aca="false">+C7/$E7*100</f>
        <v>10.96672468106</v>
      </c>
      <c r="D13" s="12" t="n">
        <f aca="false">+D7/$E7*100</f>
        <v>86.5128227398606</v>
      </c>
      <c r="E13" s="12" t="n">
        <f aca="false">SUM(B13:D13)</f>
        <v>100</v>
      </c>
      <c r="F13" s="12" t="n">
        <f aca="false">+F7/$I7*100</f>
        <v>3.87371694684054</v>
      </c>
      <c r="G13" s="12" t="n">
        <f aca="false">+G7/$I7*100</f>
        <v>14.4083737984737</v>
      </c>
      <c r="H13" s="12" t="n">
        <f aca="false">+H7/$I7*100</f>
        <v>81.7179092546858</v>
      </c>
      <c r="I13" s="12" t="n">
        <f aca="false">SUM(F13:H13)</f>
        <v>100</v>
      </c>
      <c r="J13" s="12" t="n">
        <f aca="false">+J7/$M7*100</f>
        <v>3.36876272198421</v>
      </c>
      <c r="K13" s="12" t="n">
        <f aca="false">+K7/$M7*100</f>
        <v>13.1241640729296</v>
      </c>
      <c r="L13" s="12" t="n">
        <f aca="false">+L7/$M7*100</f>
        <v>83.5070732050862</v>
      </c>
      <c r="M13" s="12" t="n">
        <f aca="false">SUM(J13:L13)</f>
        <v>100</v>
      </c>
    </row>
    <row r="14" customFormat="false" ht="28.5" hidden="false" customHeight="true" outlineLevel="0" collapsed="false">
      <c r="A14" s="8" t="s">
        <v>11</v>
      </c>
      <c r="B14" s="12" t="n">
        <f aca="false">+B8/$E8*100</f>
        <v>3.9609644087256</v>
      </c>
      <c r="C14" s="12" t="n">
        <f aca="false">+C8/$E8*100</f>
        <v>10.1243781094527</v>
      </c>
      <c r="D14" s="12" t="n">
        <f aca="false">+D8/$E8*100</f>
        <v>85.9146574818217</v>
      </c>
      <c r="E14" s="12" t="n">
        <f aca="false">SUM(B14:D14)</f>
        <v>100</v>
      </c>
      <c r="F14" s="12" t="n">
        <f aca="false">+F8/$I8*100</f>
        <v>3.74950664386265</v>
      </c>
      <c r="G14" s="12" t="n">
        <f aca="false">+G8/$I8*100</f>
        <v>19.4272683418848</v>
      </c>
      <c r="H14" s="12" t="n">
        <f aca="false">+H8/$I8*100</f>
        <v>76.8232250142525</v>
      </c>
      <c r="I14" s="12" t="n">
        <f aca="false">SUM(F14:H14)</f>
        <v>100</v>
      </c>
      <c r="J14" s="12" t="n">
        <f aca="false">+J8/$M8*100</f>
        <v>3.84108594585188</v>
      </c>
      <c r="K14" s="12" t="n">
        <f aca="false">+K8/$M8*100</f>
        <v>15.3983210269415</v>
      </c>
      <c r="L14" s="12" t="n">
        <f aca="false">+L8/$M8*100</f>
        <v>80.7605930272067</v>
      </c>
      <c r="M14" s="12" t="n">
        <f aca="false">SUM(J14:L14)</f>
        <v>100</v>
      </c>
    </row>
    <row r="15" customFormat="false" ht="28.5" hidden="false" customHeight="true" outlineLevel="0" collapsed="false">
      <c r="A15" s="10" t="s">
        <v>12</v>
      </c>
      <c r="B15" s="12" t="n">
        <f aca="false">+B9/$E9*100</f>
        <v>4.80009871668312</v>
      </c>
      <c r="C15" s="12" t="n">
        <f aca="false">+C9/$E9*100</f>
        <v>15.6589338598223</v>
      </c>
      <c r="D15" s="12" t="n">
        <f aca="false">+D9/$E9*100</f>
        <v>79.5409674234946</v>
      </c>
      <c r="E15" s="12" t="n">
        <f aca="false">SUM(B15:D15)</f>
        <v>100</v>
      </c>
      <c r="F15" s="12" t="n">
        <f aca="false">+F9/$I9*100</f>
        <v>8.59820307216694</v>
      </c>
      <c r="G15" s="12" t="n">
        <f aca="false">+G9/$I9*100</f>
        <v>22.0268573084726</v>
      </c>
      <c r="H15" s="12" t="n">
        <f aca="false">+H9/$I9*100</f>
        <v>69.3749396193605</v>
      </c>
      <c r="I15" s="12" t="n">
        <f aca="false">SUM(F15:H15)</f>
        <v>100</v>
      </c>
      <c r="J15" s="12" t="n">
        <f aca="false">+J9/$M9*100</f>
        <v>6.93037117312381</v>
      </c>
      <c r="K15" s="12" t="n">
        <f aca="false">+K9/$M9*100</f>
        <v>19.230560823625</v>
      </c>
      <c r="L15" s="12" t="n">
        <f aca="false">+L9/$M9*100</f>
        <v>73.8390680032512</v>
      </c>
      <c r="M15" s="12" t="n">
        <f aca="false">SUM(J15:L15)</f>
        <v>100</v>
      </c>
    </row>
    <row r="16" customFormat="false" ht="28.5" hidden="false" customHeight="true" outlineLevel="0" collapsed="false">
      <c r="A16" s="10" t="s">
        <v>5</v>
      </c>
      <c r="B16" s="12" t="n">
        <f aca="false">+B10/$E10*100</f>
        <v>2.68836312232085</v>
      </c>
      <c r="C16" s="12" t="n">
        <f aca="false">+C10/$E10*100</f>
        <v>8.43566322705447</v>
      </c>
      <c r="D16" s="12" t="n">
        <f aca="false">+D10/$E10*100</f>
        <v>88.8759736506247</v>
      </c>
      <c r="E16" s="12" t="n">
        <f aca="false">SUM(B16:D16)</f>
        <v>100</v>
      </c>
      <c r="F16" s="12" t="n">
        <f aca="false">+F10/$I10*100</f>
        <v>4.70555792911555</v>
      </c>
      <c r="G16" s="12" t="n">
        <f aca="false">+G10/$I10*100</f>
        <v>12.5828746317921</v>
      </c>
      <c r="H16" s="12" t="n">
        <f aca="false">+H10/$I10*100</f>
        <v>82.7115674390924</v>
      </c>
      <c r="I16" s="12" t="n">
        <f aca="false">SUM(F16:H16)</f>
        <v>100</v>
      </c>
      <c r="J16" s="12" t="n">
        <f aca="false">+J10/$M10*100</f>
        <v>3.45277398594991</v>
      </c>
      <c r="K16" s="12" t="n">
        <f aca="false">+K10/$M10*100</f>
        <v>10.0072384863548</v>
      </c>
      <c r="L16" s="12" t="n">
        <f aca="false">+L10/$M10*100</f>
        <v>86.5399875276953</v>
      </c>
      <c r="M16" s="12" t="n">
        <f aca="false">SUM(J16:L16)</f>
        <v>100</v>
      </c>
    </row>
    <row r="17" customFormat="false" ht="12.75" hidden="false" customHeight="false" outlineLevel="0" collapsed="false">
      <c r="A17" s="13" t="s">
        <v>14</v>
      </c>
    </row>
    <row r="18" customFormat="false" ht="12.75" hidden="false" customHeight="false" outlineLevel="0" collapsed="false">
      <c r="A18" s="13" t="s">
        <v>15</v>
      </c>
    </row>
  </sheetData>
  <mergeCells count="7">
    <mergeCell ref="A1:M1"/>
    <mergeCell ref="A2:M2"/>
    <mergeCell ref="A4:A5"/>
    <mergeCell ref="B4:E4"/>
    <mergeCell ref="F4:I4"/>
    <mergeCell ref="J4:M4"/>
    <mergeCell ref="A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52Z</dcterms:created>
  <dc:creator>Sebastian farias</dc:creator>
  <dc:description/>
  <dc:language>en-US</dc:language>
  <cp:lastModifiedBy>Sebastían Farías</cp:lastModifiedBy>
  <dcterms:modified xsi:type="dcterms:W3CDTF">2010-10-20T15:06:18Z</dcterms:modified>
  <cp:revision>0</cp:revision>
  <dc:subject/>
  <dc:title/>
</cp:coreProperties>
</file>