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4">
  <si>
    <t xml:space="preserve">Cuadro 23</t>
  </si>
  <si>
    <t xml:space="preserve">CASEN 1990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Total</t>
  </si>
  <si>
    <t xml:space="preserve">%</t>
  </si>
  <si>
    <t xml:space="preserve">I</t>
  </si>
  <si>
    <t xml:space="preserve">Control de salud preventivo</t>
  </si>
  <si>
    <t xml:space="preserve">Consulta por enfermedad o accidente</t>
  </si>
  <si>
    <t xml:space="preserve">Consulta por especialidad</t>
  </si>
  <si>
    <t xml:space="preserve">Examen de laboratorio</t>
  </si>
  <si>
    <t xml:space="preserve">Examen de rayos</t>
  </si>
  <si>
    <t xml:space="preserve">Intervencion quirurgica</t>
  </si>
  <si>
    <t xml:space="preserve">Hospitalizacion</t>
  </si>
  <si>
    <t xml:space="preserve">Atencion dental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0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1"/>
      <c r="B7" s="7"/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7" t="s">
        <v>10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s="2" customFormat="true" ht="12.75" hidden="false" customHeight="false" outlineLevel="0" collapsed="false">
      <c r="A9" s="9" t="s">
        <v>12</v>
      </c>
      <c r="B9" s="10" t="s">
        <v>13</v>
      </c>
      <c r="C9" s="11" t="n">
        <v>37601</v>
      </c>
      <c r="D9" s="12" t="n">
        <f aca="false">+C9/$K9*100</f>
        <v>60.3295574880467</v>
      </c>
      <c r="E9" s="11" t="n">
        <v>16872</v>
      </c>
      <c r="F9" s="12" t="n">
        <f aca="false">+E9/$K9*100</f>
        <v>27.0705644514328</v>
      </c>
      <c r="G9" s="11" t="n">
        <v>7286</v>
      </c>
      <c r="H9" s="12" t="n">
        <f aca="false">+G9/$K9*100</f>
        <v>11.6901453646953</v>
      </c>
      <c r="I9" s="11" t="n">
        <v>567</v>
      </c>
      <c r="J9" s="12" t="n">
        <f aca="false">+I9/$K9*100</f>
        <v>0.909732695825177</v>
      </c>
      <c r="K9" s="11" t="n">
        <v>62326</v>
      </c>
      <c r="L9" s="12" t="n">
        <v>100</v>
      </c>
    </row>
    <row r="10" s="2" customFormat="true" ht="12.75" hidden="false" customHeight="false" outlineLevel="0" collapsed="false">
      <c r="A10" s="9"/>
      <c r="B10" s="10" t="s">
        <v>14</v>
      </c>
      <c r="C10" s="11" t="n">
        <v>34933</v>
      </c>
      <c r="D10" s="12" t="n">
        <f aca="false">+C10/$K10*100</f>
        <v>69.4686393827308</v>
      </c>
      <c r="E10" s="11" t="n">
        <v>10684</v>
      </c>
      <c r="F10" s="12" t="n">
        <f aca="false">+E10/$K10*100</f>
        <v>21.2464701905103</v>
      </c>
      <c r="G10" s="11" t="n">
        <v>4578</v>
      </c>
      <c r="H10" s="12" t="n">
        <f aca="false">+G10/$K10*100</f>
        <v>9.10392554587758</v>
      </c>
      <c r="I10" s="11" t="n">
        <v>91</v>
      </c>
      <c r="J10" s="12" t="n">
        <f aca="false">+I10/$K10*100</f>
        <v>0.180964880881359</v>
      </c>
      <c r="K10" s="11" t="n">
        <v>50286</v>
      </c>
      <c r="L10" s="12" t="n">
        <v>100</v>
      </c>
    </row>
    <row r="11" s="2" customFormat="true" ht="12.75" hidden="false" customHeight="false" outlineLevel="0" collapsed="false">
      <c r="A11" s="9"/>
      <c r="B11" s="10" t="s">
        <v>15</v>
      </c>
      <c r="C11" s="11" t="n">
        <v>7811</v>
      </c>
      <c r="D11" s="12" t="n">
        <f aca="false">+C11/$K11*100</f>
        <v>64.6713031958934</v>
      </c>
      <c r="E11" s="11" t="n">
        <v>1877</v>
      </c>
      <c r="F11" s="12" t="n">
        <f aca="false">+E11/$K11*100</f>
        <v>15.5406524258983</v>
      </c>
      <c r="G11" s="11" t="n">
        <v>1661</v>
      </c>
      <c r="H11" s="12" t="n">
        <f aca="false">+G11/$K11*100</f>
        <v>13.752276867031</v>
      </c>
      <c r="I11" s="11" t="n">
        <v>729</v>
      </c>
      <c r="J11" s="12" t="n">
        <f aca="false">+I11/$K11*100</f>
        <v>6.03576751117735</v>
      </c>
      <c r="K11" s="11" t="n">
        <v>12078</v>
      </c>
      <c r="L11" s="12" t="n">
        <v>100</v>
      </c>
    </row>
    <row r="12" s="2" customFormat="true" ht="12.75" hidden="false" customHeight="false" outlineLevel="0" collapsed="false">
      <c r="A12" s="9"/>
      <c r="B12" s="10" t="s">
        <v>16</v>
      </c>
      <c r="C12" s="11" t="n">
        <v>10759</v>
      </c>
      <c r="D12" s="12" t="n">
        <f aca="false">+C12/$K12*100</f>
        <v>56.5400178674655</v>
      </c>
      <c r="E12" s="11" t="n">
        <v>3931</v>
      </c>
      <c r="F12" s="12" t="n">
        <f aca="false">+E12/$K12*100</f>
        <v>20.6579431394188</v>
      </c>
      <c r="G12" s="11" t="n">
        <v>4157</v>
      </c>
      <c r="H12" s="12" t="n">
        <f aca="false">+G12/$K12*100</f>
        <v>21.8456040779862</v>
      </c>
      <c r="I12" s="11" t="n">
        <v>182</v>
      </c>
      <c r="J12" s="12" t="n">
        <f aca="false">+I12/$K12*100</f>
        <v>0.956434915129539</v>
      </c>
      <c r="K12" s="11" t="n">
        <v>19029</v>
      </c>
      <c r="L12" s="12" t="n">
        <v>100</v>
      </c>
    </row>
    <row r="13" s="2" customFormat="true" ht="12.75" hidden="false" customHeight="false" outlineLevel="0" collapsed="false">
      <c r="A13" s="9"/>
      <c r="B13" s="10" t="s">
        <v>17</v>
      </c>
      <c r="C13" s="11" t="n">
        <v>6291</v>
      </c>
      <c r="D13" s="12" t="n">
        <f aca="false">+C13/$K13*100</f>
        <v>78.9335006273526</v>
      </c>
      <c r="E13" s="11" t="n">
        <v>1598</v>
      </c>
      <c r="F13" s="12" t="n">
        <f aca="false">+E13/$K13*100</f>
        <v>20.0501882057716</v>
      </c>
      <c r="G13" s="11" t="n">
        <v>81</v>
      </c>
      <c r="H13" s="12" t="n">
        <f aca="false">+G13/$K13*100</f>
        <v>1.01631116687578</v>
      </c>
      <c r="I13" s="11" t="n">
        <v>0</v>
      </c>
      <c r="J13" s="12" t="n">
        <f aca="false">+I13/$K13*100</f>
        <v>0</v>
      </c>
      <c r="K13" s="11" t="n">
        <v>7970</v>
      </c>
      <c r="L13" s="12" t="n">
        <v>100</v>
      </c>
    </row>
    <row r="14" s="2" customFormat="true" ht="12.75" hidden="false" customHeight="false" outlineLevel="0" collapsed="false">
      <c r="A14" s="9"/>
      <c r="B14" s="10" t="s">
        <v>18</v>
      </c>
      <c r="C14" s="11" t="n">
        <v>848</v>
      </c>
      <c r="D14" s="12" t="n">
        <f aca="false">+C14/$K14*100</f>
        <v>33.5443037974684</v>
      </c>
      <c r="E14" s="11" t="n">
        <v>1680</v>
      </c>
      <c r="F14" s="12" t="n">
        <f aca="false">+E14/$K14*100</f>
        <v>66.4556962025316</v>
      </c>
      <c r="G14" s="11" t="n">
        <v>0</v>
      </c>
      <c r="H14" s="12" t="n">
        <f aca="false">+G14/$K14*100</f>
        <v>0</v>
      </c>
      <c r="I14" s="11" t="n">
        <v>0</v>
      </c>
      <c r="J14" s="12" t="n">
        <f aca="false">+I14/$K14*100</f>
        <v>0</v>
      </c>
      <c r="K14" s="11" t="n">
        <v>2528</v>
      </c>
      <c r="L14" s="12" t="n">
        <v>100</v>
      </c>
    </row>
    <row r="15" s="2" customFormat="true" ht="12.75" hidden="false" customHeight="false" outlineLevel="0" collapsed="false">
      <c r="A15" s="9"/>
      <c r="B15" s="10" t="s">
        <v>19</v>
      </c>
      <c r="C15" s="11" t="n">
        <v>20659</v>
      </c>
      <c r="D15" s="12" t="n">
        <f aca="false">+C15/$K15*100</f>
        <v>79.2565027238548</v>
      </c>
      <c r="E15" s="11" t="n">
        <v>2372</v>
      </c>
      <c r="F15" s="12" t="n">
        <f aca="false">+E15/$K15*100</f>
        <v>9.09997698150848</v>
      </c>
      <c r="G15" s="11" t="n">
        <v>1670</v>
      </c>
      <c r="H15" s="12" t="n">
        <f aca="false">+G15/$K15*100</f>
        <v>6.40681347349037</v>
      </c>
      <c r="I15" s="11" t="n">
        <v>1365</v>
      </c>
      <c r="J15" s="12" t="n">
        <f aca="false">+I15/$K15*100</f>
        <v>5.23670682114632</v>
      </c>
      <c r="K15" s="11" t="n">
        <v>26066</v>
      </c>
      <c r="L15" s="12" t="n">
        <v>100</v>
      </c>
    </row>
    <row r="16" s="2" customFormat="true" ht="12.75" hidden="false" customHeight="false" outlineLevel="0" collapsed="false">
      <c r="A16" s="9"/>
      <c r="B16" s="10" t="s">
        <v>20</v>
      </c>
      <c r="C16" s="11" t="n">
        <v>52030</v>
      </c>
      <c r="D16" s="12" t="n">
        <f aca="false">+C16/$K16*100</f>
        <v>37.200157294534</v>
      </c>
      <c r="E16" s="11" t="n">
        <v>59724</v>
      </c>
      <c r="F16" s="12" t="n">
        <f aca="false">+E16/$K16*100</f>
        <v>42.7011761341293</v>
      </c>
      <c r="G16" s="11" t="n">
        <v>27544</v>
      </c>
      <c r="H16" s="12" t="n">
        <f aca="false">+G16/$K16*100</f>
        <v>19.6932756586709</v>
      </c>
      <c r="I16" s="11" t="n">
        <v>567</v>
      </c>
      <c r="J16" s="12" t="n">
        <f aca="false">+I16/$K16*100</f>
        <v>0.405390912665785</v>
      </c>
      <c r="K16" s="11" t="n">
        <v>139865</v>
      </c>
      <c r="L16" s="12" t="n">
        <v>100</v>
      </c>
    </row>
    <row r="17" s="2" customFormat="true" ht="12.75" hidden="false" customHeight="false" outlineLevel="0" collapsed="false">
      <c r="A17" s="9" t="s">
        <v>21</v>
      </c>
      <c r="B17" s="10" t="s">
        <v>13</v>
      </c>
      <c r="C17" s="11" t="n">
        <v>52890</v>
      </c>
      <c r="D17" s="12" t="n">
        <f aca="false">+C17/$K17*100</f>
        <v>68.3236232576766</v>
      </c>
      <c r="E17" s="11" t="n">
        <v>20314</v>
      </c>
      <c r="F17" s="12" t="n">
        <f aca="false">+E17/$K17*100</f>
        <v>26.2417485887019</v>
      </c>
      <c r="G17" s="11" t="n">
        <v>3928</v>
      </c>
      <c r="H17" s="12" t="n">
        <f aca="false">+G17/$K17*100</f>
        <v>5.07421425895545</v>
      </c>
      <c r="I17" s="11" t="n">
        <v>279</v>
      </c>
      <c r="J17" s="12" t="n">
        <f aca="false">+I17/$K17*100</f>
        <v>0.360413894666133</v>
      </c>
      <c r="K17" s="11" t="n">
        <v>77411</v>
      </c>
      <c r="L17" s="12" t="n">
        <v>100</v>
      </c>
    </row>
    <row r="18" s="2" customFormat="true" ht="12.75" hidden="false" customHeight="false" outlineLevel="0" collapsed="false">
      <c r="A18" s="9"/>
      <c r="B18" s="10" t="s">
        <v>14</v>
      </c>
      <c r="C18" s="11" t="n">
        <v>25821</v>
      </c>
      <c r="D18" s="12" t="n">
        <f aca="false">+C18/$K18*100</f>
        <v>56.6958698372966</v>
      </c>
      <c r="E18" s="11" t="n">
        <v>16561</v>
      </c>
      <c r="F18" s="12" t="n">
        <f aca="false">+E18/$K18*100</f>
        <v>36.3634367520805</v>
      </c>
      <c r="G18" s="11" t="n">
        <v>3161</v>
      </c>
      <c r="H18" s="12" t="n">
        <f aca="false">+G18/$K18*100</f>
        <v>6.94069341062293</v>
      </c>
      <c r="I18" s="11" t="n">
        <v>0</v>
      </c>
      <c r="J18" s="12" t="n">
        <f aca="false">+I18/$K18*100</f>
        <v>0</v>
      </c>
      <c r="K18" s="11" t="n">
        <v>45543</v>
      </c>
      <c r="L18" s="12" t="n">
        <v>100</v>
      </c>
    </row>
    <row r="19" s="2" customFormat="true" ht="12.75" hidden="false" customHeight="false" outlineLevel="0" collapsed="false">
      <c r="A19" s="9"/>
      <c r="B19" s="10" t="s">
        <v>15</v>
      </c>
      <c r="C19" s="11" t="n">
        <v>46344</v>
      </c>
      <c r="D19" s="12" t="n">
        <f aca="false">+C19/$K19*100</f>
        <v>48.2408294124995</v>
      </c>
      <c r="E19" s="11" t="n">
        <v>36275</v>
      </c>
      <c r="F19" s="12" t="n">
        <f aca="false">+E19/$K19*100</f>
        <v>37.7597118707582</v>
      </c>
      <c r="G19" s="11" t="n">
        <v>13356</v>
      </c>
      <c r="H19" s="12" t="n">
        <f aca="false">+G19/$K19*100</f>
        <v>13.9026522879627</v>
      </c>
      <c r="I19" s="11" t="n">
        <v>93</v>
      </c>
      <c r="J19" s="12" t="n">
        <f aca="false">+I19/$K19*100</f>
        <v>0.0968064287796144</v>
      </c>
      <c r="K19" s="11" t="n">
        <v>96068</v>
      </c>
      <c r="L19" s="12" t="n">
        <v>100</v>
      </c>
    </row>
    <row r="20" s="2" customFormat="true" ht="12.75" hidden="false" customHeight="false" outlineLevel="0" collapsed="false">
      <c r="A20" s="9"/>
      <c r="B20" s="10" t="s">
        <v>16</v>
      </c>
      <c r="C20" s="11" t="n">
        <v>17035</v>
      </c>
      <c r="D20" s="12" t="n">
        <f aca="false">+C20/$K20*100</f>
        <v>63.565804694205</v>
      </c>
      <c r="E20" s="11" t="n">
        <v>7521</v>
      </c>
      <c r="F20" s="12" t="n">
        <f aca="false">+E20/$K20*100</f>
        <v>28.0644800179111</v>
      </c>
      <c r="G20" s="11" t="n">
        <v>2243</v>
      </c>
      <c r="H20" s="12" t="n">
        <f aca="false">+G20/$K20*100</f>
        <v>8.36971528788388</v>
      </c>
      <c r="I20" s="11" t="n">
        <v>0</v>
      </c>
      <c r="J20" s="12" t="n">
        <f aca="false">+I20/$K20*100</f>
        <v>0</v>
      </c>
      <c r="K20" s="11" t="n">
        <v>26799</v>
      </c>
      <c r="L20" s="12" t="n">
        <v>100</v>
      </c>
    </row>
    <row r="21" s="2" customFormat="true" ht="12.75" hidden="false" customHeight="false" outlineLevel="0" collapsed="false">
      <c r="A21" s="9"/>
      <c r="B21" s="10" t="s">
        <v>17</v>
      </c>
      <c r="C21" s="11" t="n">
        <v>6478</v>
      </c>
      <c r="D21" s="12" t="n">
        <f aca="false">+C21/$K21*100</f>
        <v>34.8842218632203</v>
      </c>
      <c r="E21" s="11" t="n">
        <v>8716</v>
      </c>
      <c r="F21" s="12" t="n">
        <f aca="false">+E21/$K21*100</f>
        <v>46.9359181475498</v>
      </c>
      <c r="G21" s="11" t="n">
        <v>3376</v>
      </c>
      <c r="H21" s="12" t="n">
        <f aca="false">+G21/$K21*100</f>
        <v>18.1798599892299</v>
      </c>
      <c r="I21" s="11" t="n">
        <v>0</v>
      </c>
      <c r="J21" s="12" t="n">
        <f aca="false">+I21/$K21*100</f>
        <v>0</v>
      </c>
      <c r="K21" s="11" t="n">
        <v>18570</v>
      </c>
      <c r="L21" s="12" t="n">
        <v>100</v>
      </c>
    </row>
    <row r="22" s="2" customFormat="true" ht="12.75" hidden="false" customHeight="false" outlineLevel="0" collapsed="false">
      <c r="A22" s="9"/>
      <c r="B22" s="10" t="s">
        <v>18</v>
      </c>
      <c r="C22" s="11" t="n">
        <v>1440</v>
      </c>
      <c r="D22" s="12" t="n">
        <f aca="false">+C22/$K22*100</f>
        <v>49.6209510682288</v>
      </c>
      <c r="E22" s="11" t="n">
        <v>813</v>
      </c>
      <c r="F22" s="12" t="n">
        <f aca="false">+E22/$K22*100</f>
        <v>28.0151619572708</v>
      </c>
      <c r="G22" s="11" t="n">
        <v>649</v>
      </c>
      <c r="H22" s="12" t="n">
        <f aca="false">+G22/$K22*100</f>
        <v>22.3638869745003</v>
      </c>
      <c r="I22" s="11" t="n">
        <v>0</v>
      </c>
      <c r="J22" s="12" t="n">
        <f aca="false">+I22/$K22*100</f>
        <v>0</v>
      </c>
      <c r="K22" s="11" t="n">
        <v>2902</v>
      </c>
      <c r="L22" s="12" t="n">
        <v>100</v>
      </c>
    </row>
    <row r="23" s="2" customFormat="true" ht="12.75" hidden="false" customHeight="false" outlineLevel="0" collapsed="false">
      <c r="A23" s="9"/>
      <c r="B23" s="10" t="s">
        <v>19</v>
      </c>
      <c r="C23" s="11" t="n">
        <v>41480</v>
      </c>
      <c r="D23" s="12" t="n">
        <f aca="false">+C23/$K23*100</f>
        <v>78.6648966432771</v>
      </c>
      <c r="E23" s="11" t="n">
        <v>7903</v>
      </c>
      <c r="F23" s="12" t="n">
        <f aca="false">+E23/$K23*100</f>
        <v>14.9876730513939</v>
      </c>
      <c r="G23" s="11" t="n">
        <v>3347</v>
      </c>
      <c r="H23" s="12" t="n">
        <f aca="false">+G23/$K23*100</f>
        <v>6.34743030532903</v>
      </c>
      <c r="I23" s="11" t="n">
        <v>0</v>
      </c>
      <c r="J23" s="12" t="n">
        <f aca="false">+I23/$K23*100</f>
        <v>0</v>
      </c>
      <c r="K23" s="11" t="n">
        <v>52730</v>
      </c>
      <c r="L23" s="12" t="n">
        <v>100</v>
      </c>
    </row>
    <row r="24" s="2" customFormat="true" ht="12.75" hidden="false" customHeight="false" outlineLevel="0" collapsed="false">
      <c r="A24" s="9"/>
      <c r="B24" s="10" t="s">
        <v>20</v>
      </c>
      <c r="C24" s="11" t="n">
        <v>73767</v>
      </c>
      <c r="D24" s="12" t="n">
        <f aca="false">+C24/$K24*100</f>
        <v>40.7001572457171</v>
      </c>
      <c r="E24" s="11" t="n">
        <v>90329</v>
      </c>
      <c r="F24" s="12" t="n">
        <f aca="false">+E24/$K24*100</f>
        <v>49.838064498331</v>
      </c>
      <c r="G24" s="11" t="n">
        <v>17056</v>
      </c>
      <c r="H24" s="12" t="n">
        <f aca="false">+G24/$K24*100</f>
        <v>9.41046649562747</v>
      </c>
      <c r="I24" s="11" t="n">
        <v>93</v>
      </c>
      <c r="J24" s="12" t="n">
        <f aca="false">+I24/$K24*100</f>
        <v>0.0513117603244227</v>
      </c>
      <c r="K24" s="11" t="n">
        <v>181245</v>
      </c>
      <c r="L24" s="12" t="n">
        <v>100</v>
      </c>
    </row>
    <row r="25" s="2" customFormat="true" ht="12.75" hidden="false" customHeight="false" outlineLevel="0" collapsed="false">
      <c r="A25" s="9" t="s">
        <v>22</v>
      </c>
      <c r="B25" s="10" t="s">
        <v>13</v>
      </c>
      <c r="C25" s="11" t="n">
        <v>43914</v>
      </c>
      <c r="D25" s="12" t="n">
        <f aca="false">+C25/$K25*100</f>
        <v>80.7346533561304</v>
      </c>
      <c r="E25" s="11" t="n">
        <v>6749</v>
      </c>
      <c r="F25" s="12" t="n">
        <f aca="false">+E25/$K25*100</f>
        <v>12.4078465979078</v>
      </c>
      <c r="G25" s="11" t="n">
        <v>3709</v>
      </c>
      <c r="H25" s="12" t="n">
        <f aca="false">+G25/$K25*100</f>
        <v>6.81889213685585</v>
      </c>
      <c r="I25" s="11" t="n">
        <v>21</v>
      </c>
      <c r="J25" s="12" t="n">
        <f aca="false">+I25/$K25*100</f>
        <v>0.0386079091059511</v>
      </c>
      <c r="K25" s="11" t="n">
        <v>54393</v>
      </c>
      <c r="L25" s="12" t="n">
        <v>100</v>
      </c>
    </row>
    <row r="26" s="2" customFormat="true" ht="12.75" hidden="false" customHeight="false" outlineLevel="0" collapsed="false">
      <c r="A26" s="9"/>
      <c r="B26" s="10" t="s">
        <v>14</v>
      </c>
      <c r="C26" s="11" t="n">
        <v>23814</v>
      </c>
      <c r="D26" s="12" t="n">
        <f aca="false">+C26/$K26*100</f>
        <v>70.8201986558021</v>
      </c>
      <c r="E26" s="11" t="n">
        <v>6717</v>
      </c>
      <c r="F26" s="12" t="n">
        <f aca="false">+E26/$K26*100</f>
        <v>19.9756141081306</v>
      </c>
      <c r="G26" s="11" t="n">
        <v>2603</v>
      </c>
      <c r="H26" s="12" t="n">
        <f aca="false">+G26/$K26*100</f>
        <v>7.74103372390412</v>
      </c>
      <c r="I26" s="11" t="n">
        <v>492</v>
      </c>
      <c r="J26" s="12" t="n">
        <f aca="false">+I26/$K26*100</f>
        <v>1.46315351216321</v>
      </c>
      <c r="K26" s="11" t="n">
        <v>33626</v>
      </c>
      <c r="L26" s="12" t="n">
        <v>100</v>
      </c>
    </row>
    <row r="27" s="2" customFormat="true" ht="12.75" hidden="false" customHeight="false" outlineLevel="0" collapsed="false">
      <c r="A27" s="9"/>
      <c r="B27" s="10" t="s">
        <v>15</v>
      </c>
      <c r="C27" s="11" t="n">
        <v>20412</v>
      </c>
      <c r="D27" s="12" t="n">
        <f aca="false">+C27/$K27*100</f>
        <v>74.2254545454546</v>
      </c>
      <c r="E27" s="11" t="n">
        <v>2179</v>
      </c>
      <c r="F27" s="12" t="n">
        <f aca="false">+E27/$K27*100</f>
        <v>7.92363636363636</v>
      </c>
      <c r="G27" s="11" t="n">
        <v>4825</v>
      </c>
      <c r="H27" s="12" t="n">
        <f aca="false">+G27/$K27*100</f>
        <v>17.5454545454545</v>
      </c>
      <c r="I27" s="11" t="n">
        <v>84</v>
      </c>
      <c r="J27" s="12" t="n">
        <f aca="false">+I27/$K27*100</f>
        <v>0.305454545454546</v>
      </c>
      <c r="K27" s="11" t="n">
        <v>27500</v>
      </c>
      <c r="L27" s="12" t="n">
        <v>100</v>
      </c>
    </row>
    <row r="28" s="2" customFormat="true" ht="12.75" hidden="false" customHeight="false" outlineLevel="0" collapsed="false">
      <c r="A28" s="9"/>
      <c r="B28" s="10" t="s">
        <v>16</v>
      </c>
      <c r="C28" s="11" t="n">
        <v>17008</v>
      </c>
      <c r="D28" s="12" t="n">
        <f aca="false">+C28/$K28*100</f>
        <v>77.0185210342798</v>
      </c>
      <c r="E28" s="11" t="n">
        <v>3167</v>
      </c>
      <c r="F28" s="12" t="n">
        <f aca="false">+E28/$K28*100</f>
        <v>14.3413485486573</v>
      </c>
      <c r="G28" s="11" t="n">
        <v>1698</v>
      </c>
      <c r="H28" s="12" t="n">
        <f aca="false">+G28/$K28*100</f>
        <v>7.68917266675723</v>
      </c>
      <c r="I28" s="11" t="n">
        <v>210</v>
      </c>
      <c r="J28" s="12" t="n">
        <f aca="false">+I28/$K28*100</f>
        <v>0.950957750305665</v>
      </c>
      <c r="K28" s="11" t="n">
        <v>22083</v>
      </c>
      <c r="L28" s="12" t="n">
        <v>100</v>
      </c>
    </row>
    <row r="29" s="2" customFormat="true" ht="12.75" hidden="false" customHeight="false" outlineLevel="0" collapsed="false">
      <c r="A29" s="9"/>
      <c r="B29" s="10" t="s">
        <v>17</v>
      </c>
      <c r="C29" s="11" t="n">
        <v>8248</v>
      </c>
      <c r="D29" s="12" t="n">
        <f aca="false">+C29/$K29*100</f>
        <v>78.1578698000569</v>
      </c>
      <c r="E29" s="11" t="n">
        <v>1724</v>
      </c>
      <c r="F29" s="12" t="n">
        <f aca="false">+E29/$K29*100</f>
        <v>16.3365867525822</v>
      </c>
      <c r="G29" s="11" t="n">
        <v>581</v>
      </c>
      <c r="H29" s="12" t="n">
        <f aca="false">+G29/$K29*100</f>
        <v>5.50554344736094</v>
      </c>
      <c r="I29" s="11" t="n">
        <v>0</v>
      </c>
      <c r="J29" s="12" t="n">
        <f aca="false">+I29/$K29*100</f>
        <v>0</v>
      </c>
      <c r="K29" s="11" t="n">
        <v>10553</v>
      </c>
      <c r="L29" s="12" t="n">
        <v>100</v>
      </c>
    </row>
    <row r="30" s="2" customFormat="true" ht="12.75" hidden="false" customHeight="false" outlineLevel="0" collapsed="false">
      <c r="A30" s="9"/>
      <c r="B30" s="10" t="s">
        <v>18</v>
      </c>
      <c r="C30" s="11" t="n">
        <v>497</v>
      </c>
      <c r="D30" s="12" t="n">
        <f aca="false">+C30/$K30*100</f>
        <v>41.7998317914214</v>
      </c>
      <c r="E30" s="11" t="n">
        <v>360</v>
      </c>
      <c r="F30" s="12" t="n">
        <f aca="false">+E30/$K30*100</f>
        <v>30.2775441547519</v>
      </c>
      <c r="G30" s="11" t="n">
        <v>332</v>
      </c>
      <c r="H30" s="12" t="n">
        <f aca="false">+G30/$K30*100</f>
        <v>27.9226240538267</v>
      </c>
      <c r="I30" s="11" t="n">
        <v>0</v>
      </c>
      <c r="J30" s="12" t="n">
        <f aca="false">+I30/$K30*100</f>
        <v>0</v>
      </c>
      <c r="K30" s="11" t="n">
        <v>1189</v>
      </c>
      <c r="L30" s="12" t="n">
        <v>100</v>
      </c>
    </row>
    <row r="31" s="2" customFormat="true" ht="12.75" hidden="false" customHeight="false" outlineLevel="0" collapsed="false">
      <c r="A31" s="9"/>
      <c r="B31" s="10" t="s">
        <v>19</v>
      </c>
      <c r="C31" s="11" t="n">
        <v>14557</v>
      </c>
      <c r="D31" s="12" t="n">
        <f aca="false">+C31/$K31*100</f>
        <v>62.2466432908578</v>
      </c>
      <c r="E31" s="11" t="n">
        <v>1237</v>
      </c>
      <c r="F31" s="12" t="n">
        <f aca="false">+E31/$K31*100</f>
        <v>5.28948943812537</v>
      </c>
      <c r="G31" s="11" t="n">
        <v>7445</v>
      </c>
      <c r="H31" s="12" t="n">
        <f aca="false">+G31/$K31*100</f>
        <v>31.835286068588</v>
      </c>
      <c r="I31" s="11" t="n">
        <v>147</v>
      </c>
      <c r="J31" s="12" t="n">
        <f aca="false">+I31/$K31*100</f>
        <v>0.628581202428804</v>
      </c>
      <c r="K31" s="11" t="n">
        <v>23386</v>
      </c>
      <c r="L31" s="12" t="n">
        <v>100</v>
      </c>
    </row>
    <row r="32" s="2" customFormat="true" ht="12.75" hidden="false" customHeight="false" outlineLevel="0" collapsed="false">
      <c r="A32" s="9"/>
      <c r="B32" s="10" t="s">
        <v>20</v>
      </c>
      <c r="C32" s="11" t="n">
        <v>39187</v>
      </c>
      <c r="D32" s="12" t="n">
        <f aca="false">+C32/$K32*100</f>
        <v>54.0249534707383</v>
      </c>
      <c r="E32" s="11" t="n">
        <v>23659</v>
      </c>
      <c r="F32" s="12" t="n">
        <f aca="false">+E32/$K32*100</f>
        <v>32.6173571379334</v>
      </c>
      <c r="G32" s="11" t="n">
        <v>9458</v>
      </c>
      <c r="H32" s="12" t="n">
        <f aca="false">+G32/$K32*100</f>
        <v>13.0392224443372</v>
      </c>
      <c r="I32" s="11" t="n">
        <v>231</v>
      </c>
      <c r="J32" s="12" t="n">
        <f aca="false">+I32/$K32*100</f>
        <v>0.318466946991108</v>
      </c>
      <c r="K32" s="11" t="n">
        <v>72535</v>
      </c>
      <c r="L32" s="12" t="n">
        <v>100</v>
      </c>
    </row>
    <row r="33" s="2" customFormat="true" ht="12.75" hidden="false" customHeight="false" outlineLevel="0" collapsed="false">
      <c r="A33" s="9" t="s">
        <v>23</v>
      </c>
      <c r="B33" s="10" t="s">
        <v>13</v>
      </c>
      <c r="C33" s="11" t="n">
        <v>66218</v>
      </c>
      <c r="D33" s="12" t="n">
        <f aca="false">+C33/$K33*100</f>
        <v>85.0431521627453</v>
      </c>
      <c r="E33" s="11" t="n">
        <v>3941</v>
      </c>
      <c r="F33" s="12" t="n">
        <f aca="false">+E33/$K33*100</f>
        <v>5.06138908866742</v>
      </c>
      <c r="G33" s="11" t="n">
        <v>6601</v>
      </c>
      <c r="H33" s="12" t="n">
        <f aca="false">+G33/$K33*100</f>
        <v>8.4776019726703</v>
      </c>
      <c r="I33" s="11" t="n">
        <v>1104</v>
      </c>
      <c r="J33" s="12" t="n">
        <f aca="false">+I33/$K33*100</f>
        <v>1.41785677591698</v>
      </c>
      <c r="K33" s="11" t="n">
        <v>77864</v>
      </c>
      <c r="L33" s="12" t="n">
        <v>100</v>
      </c>
    </row>
    <row r="34" s="2" customFormat="true" ht="12.75" hidden="false" customHeight="false" outlineLevel="0" collapsed="false">
      <c r="A34" s="9"/>
      <c r="B34" s="10" t="s">
        <v>14</v>
      </c>
      <c r="C34" s="11" t="n">
        <v>48623</v>
      </c>
      <c r="D34" s="12" t="n">
        <f aca="false">+C34/$K34*100</f>
        <v>85.5000087921363</v>
      </c>
      <c r="E34" s="11" t="n">
        <v>1644</v>
      </c>
      <c r="F34" s="12" t="n">
        <f aca="false">+E34/$K34*100</f>
        <v>2.89085441980693</v>
      </c>
      <c r="G34" s="11" t="n">
        <v>4929</v>
      </c>
      <c r="H34" s="12" t="n">
        <f aca="false">+G34/$K34*100</f>
        <v>8.66728797763281</v>
      </c>
      <c r="I34" s="11" t="n">
        <v>1673</v>
      </c>
      <c r="J34" s="12" t="n">
        <f aca="false">+I34/$K34*100</f>
        <v>2.94184881042396</v>
      </c>
      <c r="K34" s="11" t="n">
        <v>56869</v>
      </c>
      <c r="L34" s="12" t="n">
        <v>100</v>
      </c>
    </row>
    <row r="35" s="2" customFormat="true" ht="12.75" hidden="false" customHeight="false" outlineLevel="0" collapsed="false">
      <c r="A35" s="9"/>
      <c r="B35" s="10" t="s">
        <v>15</v>
      </c>
      <c r="C35" s="11" t="n">
        <v>31264</v>
      </c>
      <c r="D35" s="12" t="n">
        <f aca="false">+C35/$K35*100</f>
        <v>70.6642858757318</v>
      </c>
      <c r="E35" s="11" t="n">
        <v>6487</v>
      </c>
      <c r="F35" s="12" t="n">
        <f aca="false">+E35/$K35*100</f>
        <v>14.662206450738</v>
      </c>
      <c r="G35" s="11" t="n">
        <v>4776</v>
      </c>
      <c r="H35" s="12" t="n">
        <f aca="false">+G35/$K35*100</f>
        <v>10.7949280112108</v>
      </c>
      <c r="I35" s="11" t="n">
        <v>1716</v>
      </c>
      <c r="J35" s="12" t="n">
        <f aca="false">+I35/$K35*100</f>
        <v>3.87857966231946</v>
      </c>
      <c r="K35" s="11" t="n">
        <v>44243</v>
      </c>
      <c r="L35" s="12" t="n">
        <v>100</v>
      </c>
    </row>
    <row r="36" s="2" customFormat="true" ht="12.75" hidden="false" customHeight="false" outlineLevel="0" collapsed="false">
      <c r="A36" s="9"/>
      <c r="B36" s="10" t="s">
        <v>16</v>
      </c>
      <c r="C36" s="11" t="n">
        <v>16108</v>
      </c>
      <c r="D36" s="12" t="n">
        <f aca="false">+C36/$K36*100</f>
        <v>72.5324207492795</v>
      </c>
      <c r="E36" s="11" t="n">
        <v>3429</v>
      </c>
      <c r="F36" s="12" t="n">
        <f aca="false">+E36/$K36*100</f>
        <v>15.4403818443804</v>
      </c>
      <c r="G36" s="11" t="n">
        <v>2452</v>
      </c>
      <c r="H36" s="12" t="n">
        <f aca="false">+G36/$K36*100</f>
        <v>11.0410662824207</v>
      </c>
      <c r="I36" s="11" t="n">
        <v>219</v>
      </c>
      <c r="J36" s="12" t="n">
        <f aca="false">+I36/$K36*100</f>
        <v>0.986131123919308</v>
      </c>
      <c r="K36" s="11" t="n">
        <v>22208</v>
      </c>
      <c r="L36" s="12" t="n">
        <v>100</v>
      </c>
    </row>
    <row r="37" s="2" customFormat="true" ht="12.75" hidden="false" customHeight="false" outlineLevel="0" collapsed="false">
      <c r="A37" s="9"/>
      <c r="B37" s="10" t="s">
        <v>17</v>
      </c>
      <c r="C37" s="11" t="n">
        <v>11046</v>
      </c>
      <c r="D37" s="12" t="n">
        <f aca="false">+C37/$K37*100</f>
        <v>79.5706670508572</v>
      </c>
      <c r="E37" s="11" t="n">
        <v>1815</v>
      </c>
      <c r="F37" s="12" t="n">
        <f aca="false">+E37/$K37*100</f>
        <v>13.0744849445325</v>
      </c>
      <c r="G37" s="11" t="n">
        <v>1021</v>
      </c>
      <c r="H37" s="12" t="n">
        <f aca="false">+G37/$K37*100</f>
        <v>7.35484800461029</v>
      </c>
      <c r="I37" s="11" t="n">
        <v>0</v>
      </c>
      <c r="J37" s="12" t="n">
        <f aca="false">+I37/$K37*100</f>
        <v>0</v>
      </c>
      <c r="K37" s="11" t="n">
        <v>13882</v>
      </c>
      <c r="L37" s="12" t="n">
        <v>100</v>
      </c>
    </row>
    <row r="38" s="2" customFormat="true" ht="12.75" hidden="false" customHeight="false" outlineLevel="0" collapsed="false">
      <c r="A38" s="9"/>
      <c r="B38" s="10" t="s">
        <v>18</v>
      </c>
      <c r="C38" s="11" t="n">
        <v>1219</v>
      </c>
      <c r="D38" s="12" t="n">
        <f aca="false">+C38/$K38*100</f>
        <v>68.1767337807606</v>
      </c>
      <c r="E38" s="11" t="n">
        <v>216</v>
      </c>
      <c r="F38" s="12" t="n">
        <f aca="false">+E38/$K38*100</f>
        <v>12.0805369127517</v>
      </c>
      <c r="G38" s="11" t="n">
        <v>282</v>
      </c>
      <c r="H38" s="12" t="n">
        <f aca="false">+G38/$K38*100</f>
        <v>15.7718120805369</v>
      </c>
      <c r="I38" s="11" t="n">
        <v>71</v>
      </c>
      <c r="J38" s="12" t="n">
        <f aca="false">+I38/$K38*100</f>
        <v>3.97091722595078</v>
      </c>
      <c r="K38" s="11" t="n">
        <v>1788</v>
      </c>
      <c r="L38" s="12" t="n">
        <v>100</v>
      </c>
    </row>
    <row r="39" s="2" customFormat="true" ht="12.75" hidden="false" customHeight="false" outlineLevel="0" collapsed="false">
      <c r="A39" s="9"/>
      <c r="B39" s="10" t="s">
        <v>19</v>
      </c>
      <c r="C39" s="11" t="n">
        <v>49384</v>
      </c>
      <c r="D39" s="12" t="n">
        <f aca="false">+C39/$K39*100</f>
        <v>82.5267379679144</v>
      </c>
      <c r="E39" s="11" t="n">
        <v>1462</v>
      </c>
      <c r="F39" s="12" t="n">
        <f aca="false">+E39/$K39*100</f>
        <v>2.44318181818182</v>
      </c>
      <c r="G39" s="11" t="n">
        <v>8994</v>
      </c>
      <c r="H39" s="12" t="n">
        <f aca="false">+G39/$K39*100</f>
        <v>15.0300802139037</v>
      </c>
      <c r="I39" s="11" t="n">
        <v>0</v>
      </c>
      <c r="J39" s="12" t="n">
        <f aca="false">+I39/$K39*100</f>
        <v>0</v>
      </c>
      <c r="K39" s="11" t="n">
        <v>59840</v>
      </c>
      <c r="L39" s="12" t="n">
        <v>100</v>
      </c>
    </row>
    <row r="40" s="2" customFormat="true" ht="12.75" hidden="false" customHeight="false" outlineLevel="0" collapsed="false">
      <c r="A40" s="9"/>
      <c r="B40" s="10" t="s">
        <v>20</v>
      </c>
      <c r="C40" s="11" t="n">
        <v>101965</v>
      </c>
      <c r="D40" s="12" t="n">
        <f aca="false">+C40/$K40*100</f>
        <v>73.3007440422702</v>
      </c>
      <c r="E40" s="11" t="n">
        <v>13882</v>
      </c>
      <c r="F40" s="12" t="n">
        <f aca="false">+E40/$K40*100</f>
        <v>9.97951187951547</v>
      </c>
      <c r="G40" s="11" t="n">
        <v>21462</v>
      </c>
      <c r="H40" s="12" t="n">
        <f aca="false">+G40/$K40*100</f>
        <v>15.4286330469789</v>
      </c>
      <c r="I40" s="11" t="n">
        <v>1796</v>
      </c>
      <c r="J40" s="12" t="n">
        <f aca="false">+I40/$K40*100</f>
        <v>1.2911110312354</v>
      </c>
      <c r="K40" s="11" t="n">
        <v>139105</v>
      </c>
      <c r="L40" s="12" t="n">
        <v>100</v>
      </c>
    </row>
    <row r="41" s="2" customFormat="true" ht="12.75" hidden="false" customHeight="false" outlineLevel="0" collapsed="false">
      <c r="A41" s="9" t="s">
        <v>24</v>
      </c>
      <c r="B41" s="10" t="s">
        <v>13</v>
      </c>
      <c r="C41" s="11" t="n">
        <v>183442</v>
      </c>
      <c r="D41" s="12" t="n">
        <f aca="false">+C41/$K41*100</f>
        <v>78.9833544309248</v>
      </c>
      <c r="E41" s="11" t="n">
        <v>22885</v>
      </c>
      <c r="F41" s="12" t="n">
        <f aca="false">+E41/$K41*100</f>
        <v>9.85343632402456</v>
      </c>
      <c r="G41" s="11" t="n">
        <v>21638</v>
      </c>
      <c r="H41" s="12" t="n">
        <f aca="false">+G41/$K41*100</f>
        <v>9.31652415028374</v>
      </c>
      <c r="I41" s="11" t="n">
        <v>4289</v>
      </c>
      <c r="J41" s="12" t="n">
        <f aca="false">+I41/$K41*100</f>
        <v>1.84668509476694</v>
      </c>
      <c r="K41" s="11" t="n">
        <v>232254</v>
      </c>
      <c r="L41" s="12" t="n">
        <v>100</v>
      </c>
    </row>
    <row r="42" s="2" customFormat="true" ht="12.75" hidden="false" customHeight="false" outlineLevel="0" collapsed="false">
      <c r="A42" s="9"/>
      <c r="B42" s="10" t="s">
        <v>14</v>
      </c>
      <c r="C42" s="11" t="n">
        <v>134745</v>
      </c>
      <c r="D42" s="12" t="n">
        <f aca="false">+C42/$K42*100</f>
        <v>79.4547931150383</v>
      </c>
      <c r="E42" s="11" t="n">
        <v>10063</v>
      </c>
      <c r="F42" s="12" t="n">
        <f aca="false">+E42/$K42*100</f>
        <v>5.93382747498334</v>
      </c>
      <c r="G42" s="11" t="n">
        <v>23061</v>
      </c>
      <c r="H42" s="12" t="n">
        <f aca="false">+G42/$K42*100</f>
        <v>13.5983300606768</v>
      </c>
      <c r="I42" s="11" t="n">
        <v>1718</v>
      </c>
      <c r="J42" s="12" t="n">
        <f aca="false">+I42/$K42*100</f>
        <v>1.01304934930154</v>
      </c>
      <c r="K42" s="11" t="n">
        <v>169587</v>
      </c>
      <c r="L42" s="12" t="n">
        <v>100</v>
      </c>
    </row>
    <row r="43" s="2" customFormat="true" ht="12.75" hidden="false" customHeight="false" outlineLevel="0" collapsed="false">
      <c r="A43" s="9"/>
      <c r="B43" s="10" t="s">
        <v>15</v>
      </c>
      <c r="C43" s="11" t="n">
        <v>130034</v>
      </c>
      <c r="D43" s="12" t="n">
        <f aca="false">+C43/$K43*100</f>
        <v>71.485745071522</v>
      </c>
      <c r="E43" s="11" t="n">
        <v>17869</v>
      </c>
      <c r="F43" s="12" t="n">
        <f aca="false">+E43/$K43*100</f>
        <v>9.82342140273334</v>
      </c>
      <c r="G43" s="11" t="n">
        <v>31156</v>
      </c>
      <c r="H43" s="12" t="n">
        <f aca="false">+G43/$K43*100</f>
        <v>17.1279040362393</v>
      </c>
      <c r="I43" s="11" t="n">
        <v>2843</v>
      </c>
      <c r="J43" s="12" t="n">
        <f aca="false">+I43/$K43*100</f>
        <v>1.56292948950534</v>
      </c>
      <c r="K43" s="11" t="n">
        <v>181902</v>
      </c>
      <c r="L43" s="12" t="n">
        <v>100</v>
      </c>
    </row>
    <row r="44" s="2" customFormat="true" ht="12.75" hidden="false" customHeight="false" outlineLevel="0" collapsed="false">
      <c r="A44" s="9"/>
      <c r="B44" s="10" t="s">
        <v>16</v>
      </c>
      <c r="C44" s="11" t="n">
        <v>52784</v>
      </c>
      <c r="D44" s="12" t="n">
        <f aca="false">+C44/$K44*100</f>
        <v>70.2596935855285</v>
      </c>
      <c r="E44" s="11" t="n">
        <v>9220</v>
      </c>
      <c r="F44" s="12" t="n">
        <f aca="false">+E44/$K44*100</f>
        <v>12.2725518122646</v>
      </c>
      <c r="G44" s="11" t="n">
        <v>13123</v>
      </c>
      <c r="H44" s="12" t="n">
        <f aca="false">+G44/$K44*100</f>
        <v>17.4677546022069</v>
      </c>
      <c r="I44" s="11" t="n">
        <v>0</v>
      </c>
      <c r="J44" s="12" t="n">
        <f aca="false">+I44/$K44*100</f>
        <v>0</v>
      </c>
      <c r="K44" s="11" t="n">
        <v>75127</v>
      </c>
      <c r="L44" s="12" t="n">
        <v>100</v>
      </c>
    </row>
    <row r="45" s="2" customFormat="true" ht="12.75" hidden="false" customHeight="false" outlineLevel="0" collapsed="false">
      <c r="A45" s="9"/>
      <c r="B45" s="10" t="s">
        <v>17</v>
      </c>
      <c r="C45" s="11" t="n">
        <v>28716</v>
      </c>
      <c r="D45" s="12" t="n">
        <f aca="false">+C45/$K45*100</f>
        <v>75.8278320570372</v>
      </c>
      <c r="E45" s="11" t="n">
        <v>4749</v>
      </c>
      <c r="F45" s="12" t="n">
        <f aca="false">+E45/$K45*100</f>
        <v>12.5402693424875</v>
      </c>
      <c r="G45" s="11" t="n">
        <v>3850</v>
      </c>
      <c r="H45" s="12" t="n">
        <f aca="false">+G45/$K45*100</f>
        <v>10.1663585951941</v>
      </c>
      <c r="I45" s="11" t="n">
        <v>555</v>
      </c>
      <c r="J45" s="12" t="n">
        <f aca="false">+I45/$K45*100</f>
        <v>1.46554000528123</v>
      </c>
      <c r="K45" s="11" t="n">
        <v>37870</v>
      </c>
      <c r="L45" s="12" t="n">
        <v>100</v>
      </c>
    </row>
    <row r="46" s="2" customFormat="true" ht="12.75" hidden="false" customHeight="false" outlineLevel="0" collapsed="false">
      <c r="A46" s="9"/>
      <c r="B46" s="10" t="s">
        <v>18</v>
      </c>
      <c r="C46" s="11" t="n">
        <v>5285</v>
      </c>
      <c r="D46" s="12" t="n">
        <f aca="false">+C46/$K46*100</f>
        <v>59.1891589203718</v>
      </c>
      <c r="E46" s="11" t="n">
        <v>976</v>
      </c>
      <c r="F46" s="12" t="n">
        <f aca="false">+E46/$K46*100</f>
        <v>10.9306753275843</v>
      </c>
      <c r="G46" s="11" t="n">
        <v>2668</v>
      </c>
      <c r="H46" s="12" t="n">
        <f aca="false">+G46/$K46*100</f>
        <v>29.8801657520439</v>
      </c>
      <c r="I46" s="11" t="n">
        <v>0</v>
      </c>
      <c r="J46" s="12" t="n">
        <f aca="false">+I46/$K46*100</f>
        <v>0</v>
      </c>
      <c r="K46" s="11" t="n">
        <v>8929</v>
      </c>
      <c r="L46" s="12" t="n">
        <v>100</v>
      </c>
    </row>
    <row r="47" s="2" customFormat="true" ht="12.75" hidden="false" customHeight="false" outlineLevel="0" collapsed="false">
      <c r="A47" s="9"/>
      <c r="B47" s="10" t="s">
        <v>19</v>
      </c>
      <c r="C47" s="11" t="n">
        <v>130876</v>
      </c>
      <c r="D47" s="12" t="n">
        <f aca="false">+C47/$K47*100</f>
        <v>74.3626311812133</v>
      </c>
      <c r="E47" s="11" t="n">
        <v>7254</v>
      </c>
      <c r="F47" s="12" t="n">
        <f aca="false">+E47/$K47*100</f>
        <v>4.12166116467894</v>
      </c>
      <c r="G47" s="11" t="n">
        <v>34721</v>
      </c>
      <c r="H47" s="12" t="n">
        <f aca="false">+G47/$K47*100</f>
        <v>19.7281771848384</v>
      </c>
      <c r="I47" s="11" t="n">
        <v>3146</v>
      </c>
      <c r="J47" s="12" t="n">
        <f aca="false">+I47/$K47*100</f>
        <v>1.78753046926936</v>
      </c>
      <c r="K47" s="11" t="n">
        <v>175997</v>
      </c>
      <c r="L47" s="12" t="n">
        <v>100</v>
      </c>
    </row>
    <row r="48" s="2" customFormat="true" ht="12.75" hidden="false" customHeight="false" outlineLevel="0" collapsed="false">
      <c r="A48" s="9"/>
      <c r="B48" s="10" t="s">
        <v>20</v>
      </c>
      <c r="C48" s="11" t="n">
        <v>381068</v>
      </c>
      <c r="D48" s="12" t="n">
        <f aca="false">+C48/$K48*100</f>
        <v>56.2020671590721</v>
      </c>
      <c r="E48" s="11" t="n">
        <v>166998</v>
      </c>
      <c r="F48" s="12" t="n">
        <f aca="false">+E48/$K48*100</f>
        <v>24.6298109823725</v>
      </c>
      <c r="G48" s="11" t="n">
        <v>117269</v>
      </c>
      <c r="H48" s="12" t="n">
        <f aca="false">+G48/$K48*100</f>
        <v>17.2954963777521</v>
      </c>
      <c r="I48" s="11" t="n">
        <v>12697</v>
      </c>
      <c r="J48" s="12" t="n">
        <f aca="false">+I48/$K48*100</f>
        <v>1.87262548080327</v>
      </c>
      <c r="K48" s="11" t="n">
        <v>678032</v>
      </c>
      <c r="L48" s="12" t="n">
        <v>100</v>
      </c>
    </row>
    <row r="49" s="2" customFormat="true" ht="12.75" hidden="false" customHeight="false" outlineLevel="0" collapsed="false">
      <c r="A49" s="9" t="s">
        <v>25</v>
      </c>
      <c r="B49" s="10" t="s">
        <v>13</v>
      </c>
      <c r="C49" s="11" t="n">
        <v>90833</v>
      </c>
      <c r="D49" s="12" t="n">
        <f aca="false">+C49/$K49*100</f>
        <v>80.8539993947055</v>
      </c>
      <c r="E49" s="11" t="n">
        <v>11193</v>
      </c>
      <c r="F49" s="12" t="n">
        <f aca="false">+E49/$K49*100</f>
        <v>9.96332627156362</v>
      </c>
      <c r="G49" s="11" t="n">
        <v>8985</v>
      </c>
      <c r="H49" s="12" t="n">
        <f aca="false">+G49/$K49*100</f>
        <v>7.99789927186627</v>
      </c>
      <c r="I49" s="11" t="n">
        <v>1331</v>
      </c>
      <c r="J49" s="12" t="n">
        <f aca="false">+I49/$K49*100</f>
        <v>1.18477506186466</v>
      </c>
      <c r="K49" s="11" t="n">
        <v>112342</v>
      </c>
      <c r="L49" s="12" t="n">
        <v>100</v>
      </c>
    </row>
    <row r="50" s="2" customFormat="true" ht="12.75" hidden="false" customHeight="false" outlineLevel="0" collapsed="false">
      <c r="A50" s="9"/>
      <c r="B50" s="10" t="s">
        <v>14</v>
      </c>
      <c r="C50" s="11" t="n">
        <v>120461</v>
      </c>
      <c r="D50" s="12" t="n">
        <f aca="false">+C50/$K50*100</f>
        <v>81.4398907473262</v>
      </c>
      <c r="E50" s="11" t="n">
        <v>19675</v>
      </c>
      <c r="F50" s="12" t="n">
        <f aca="false">+E50/$K50*100</f>
        <v>13.3016482550671</v>
      </c>
      <c r="G50" s="11" t="n">
        <v>6303</v>
      </c>
      <c r="H50" s="12" t="n">
        <f aca="false">+G50/$K50*100</f>
        <v>4.26125992130562</v>
      </c>
      <c r="I50" s="11" t="n">
        <v>1475</v>
      </c>
      <c r="J50" s="12" t="n">
        <f aca="false">+I50/$K50*100</f>
        <v>0.997201076301094</v>
      </c>
      <c r="K50" s="11" t="n">
        <v>147914</v>
      </c>
      <c r="L50" s="12" t="n">
        <v>100</v>
      </c>
    </row>
    <row r="51" s="2" customFormat="true" ht="12.75" hidden="false" customHeight="false" outlineLevel="0" collapsed="false">
      <c r="A51" s="9"/>
      <c r="B51" s="10" t="s">
        <v>15</v>
      </c>
      <c r="C51" s="11" t="n">
        <v>90397</v>
      </c>
      <c r="D51" s="12" t="n">
        <f aca="false">+C51/$K51*100</f>
        <v>74.105620409234</v>
      </c>
      <c r="E51" s="11" t="n">
        <v>21125</v>
      </c>
      <c r="F51" s="12" t="n">
        <f aca="false">+E51/$K51*100</f>
        <v>17.3178449632739</v>
      </c>
      <c r="G51" s="11" t="n">
        <v>10343</v>
      </c>
      <c r="H51" s="12" t="n">
        <f aca="false">+G51/$K51*100</f>
        <v>8.47898084994754</v>
      </c>
      <c r="I51" s="11" t="n">
        <v>119</v>
      </c>
      <c r="J51" s="12" t="n">
        <f aca="false">+I51/$K51*100</f>
        <v>0.097553777544596</v>
      </c>
      <c r="K51" s="11" t="n">
        <v>121984</v>
      </c>
      <c r="L51" s="12" t="n">
        <v>100</v>
      </c>
    </row>
    <row r="52" s="2" customFormat="true" ht="12.75" hidden="false" customHeight="false" outlineLevel="0" collapsed="false">
      <c r="A52" s="9"/>
      <c r="B52" s="10" t="s">
        <v>16</v>
      </c>
      <c r="C52" s="11" t="n">
        <v>37706</v>
      </c>
      <c r="D52" s="12" t="n">
        <f aca="false">+C52/$K52*100</f>
        <v>72.9139674743295</v>
      </c>
      <c r="E52" s="11" t="n">
        <v>9677</v>
      </c>
      <c r="F52" s="12" t="n">
        <f aca="false">+E52/$K52*100</f>
        <v>18.7128961769768</v>
      </c>
      <c r="G52" s="11" t="n">
        <v>3854</v>
      </c>
      <c r="H52" s="12" t="n">
        <f aca="false">+G52/$K52*100</f>
        <v>7.45267147525767</v>
      </c>
      <c r="I52" s="11" t="n">
        <v>476</v>
      </c>
      <c r="J52" s="12" t="n">
        <f aca="false">+I52/$K52*100</f>
        <v>0.92046487343608</v>
      </c>
      <c r="K52" s="11" t="n">
        <v>51713</v>
      </c>
      <c r="L52" s="12" t="n">
        <v>100</v>
      </c>
    </row>
    <row r="53" s="2" customFormat="true" ht="12.75" hidden="false" customHeight="false" outlineLevel="0" collapsed="false">
      <c r="A53" s="9"/>
      <c r="B53" s="10" t="s">
        <v>17</v>
      </c>
      <c r="C53" s="11" t="n">
        <v>15189</v>
      </c>
      <c r="D53" s="12" t="n">
        <f aca="false">+C53/$K53*100</f>
        <v>59.3900293255132</v>
      </c>
      <c r="E53" s="11" t="n">
        <v>6938</v>
      </c>
      <c r="F53" s="12" t="n">
        <f aca="false">+E53/$K53*100</f>
        <v>27.128054740958</v>
      </c>
      <c r="G53" s="11" t="n">
        <v>2258</v>
      </c>
      <c r="H53" s="12" t="n">
        <f aca="false">+G53/$K53*100</f>
        <v>8.82893450635386</v>
      </c>
      <c r="I53" s="11" t="n">
        <v>1190</v>
      </c>
      <c r="J53" s="12" t="n">
        <f aca="false">+I53/$K53*100</f>
        <v>4.65298142717498</v>
      </c>
      <c r="K53" s="11" t="n">
        <v>25575</v>
      </c>
      <c r="L53" s="12" t="n">
        <v>100</v>
      </c>
    </row>
    <row r="54" s="2" customFormat="true" ht="12.75" hidden="false" customHeight="false" outlineLevel="0" collapsed="false">
      <c r="A54" s="9"/>
      <c r="B54" s="10" t="s">
        <v>18</v>
      </c>
      <c r="C54" s="11" t="n">
        <v>2853</v>
      </c>
      <c r="D54" s="12" t="n">
        <f aca="false">+C54/$K54*100</f>
        <v>51.0832587287377</v>
      </c>
      <c r="E54" s="11" t="n">
        <v>2185</v>
      </c>
      <c r="F54" s="12" t="n">
        <f aca="false">+E54/$K54*100</f>
        <v>39.1226499552372</v>
      </c>
      <c r="G54" s="11" t="n">
        <v>428</v>
      </c>
      <c r="H54" s="12" t="n">
        <f aca="false">+G54/$K54*100</f>
        <v>7.66338406445837</v>
      </c>
      <c r="I54" s="11" t="n">
        <v>119</v>
      </c>
      <c r="J54" s="12" t="n">
        <f aca="false">+I54/$K54*100</f>
        <v>2.1307072515667</v>
      </c>
      <c r="K54" s="11" t="n">
        <v>5585</v>
      </c>
      <c r="L54" s="12" t="n">
        <v>100</v>
      </c>
    </row>
    <row r="55" s="2" customFormat="true" ht="12.75" hidden="false" customHeight="false" outlineLevel="0" collapsed="false">
      <c r="A55" s="9"/>
      <c r="B55" s="10" t="s">
        <v>19</v>
      </c>
      <c r="C55" s="11" t="n">
        <v>77774</v>
      </c>
      <c r="D55" s="12" t="n">
        <f aca="false">+C55/$K55*100</f>
        <v>77.9322023708128</v>
      </c>
      <c r="E55" s="11" t="n">
        <v>16437</v>
      </c>
      <c r="F55" s="12" t="n">
        <f aca="false">+E55/$K55*100</f>
        <v>16.4704349830155</v>
      </c>
      <c r="G55" s="11" t="n">
        <v>2377</v>
      </c>
      <c r="H55" s="12" t="n">
        <f aca="false">+G55/$K55*100</f>
        <v>2.38183512530437</v>
      </c>
      <c r="I55" s="11" t="n">
        <v>3209</v>
      </c>
      <c r="J55" s="12" t="n">
        <f aca="false">+I55/$K55*100</f>
        <v>3.21552752086736</v>
      </c>
      <c r="K55" s="11" t="n">
        <v>99797</v>
      </c>
      <c r="L55" s="12" t="n">
        <v>100</v>
      </c>
    </row>
    <row r="56" s="2" customFormat="true" ht="12.75" hidden="false" customHeight="false" outlineLevel="0" collapsed="false">
      <c r="A56" s="9"/>
      <c r="B56" s="10" t="s">
        <v>20</v>
      </c>
      <c r="C56" s="11" t="n">
        <v>184377</v>
      </c>
      <c r="D56" s="12" t="n">
        <f aca="false">+C56/$K56*100</f>
        <v>53.6741074547614</v>
      </c>
      <c r="E56" s="11" t="n">
        <v>118822</v>
      </c>
      <c r="F56" s="12" t="n">
        <f aca="false">+E56/$K56*100</f>
        <v>34.5903490998859</v>
      </c>
      <c r="G56" s="11" t="n">
        <v>35488</v>
      </c>
      <c r="H56" s="12" t="n">
        <f aca="false">+G56/$K56*100</f>
        <v>10.3309345816158</v>
      </c>
      <c r="I56" s="11" t="n">
        <v>4825</v>
      </c>
      <c r="J56" s="12" t="n">
        <f aca="false">+I56/$K56*100</f>
        <v>1.40460886373693</v>
      </c>
      <c r="K56" s="11" t="n">
        <v>343512</v>
      </c>
      <c r="L56" s="12" t="n">
        <v>100</v>
      </c>
    </row>
    <row r="57" s="2" customFormat="true" ht="12.75" hidden="false" customHeight="false" outlineLevel="0" collapsed="false">
      <c r="A57" s="9" t="s">
        <v>26</v>
      </c>
      <c r="B57" s="10" t="s">
        <v>13</v>
      </c>
      <c r="C57" s="11" t="n">
        <v>190408</v>
      </c>
      <c r="D57" s="12" t="n">
        <f aca="false">+C57/$K57*100</f>
        <v>86.5758507174945</v>
      </c>
      <c r="E57" s="11" t="n">
        <v>10696</v>
      </c>
      <c r="F57" s="12" t="n">
        <f aca="false">+E57/$K57*100</f>
        <v>4.86332139024789</v>
      </c>
      <c r="G57" s="11" t="n">
        <v>18156</v>
      </c>
      <c r="H57" s="12" t="n">
        <f aca="false">+G57/$K57*100</f>
        <v>8.25527890438863</v>
      </c>
      <c r="I57" s="11" t="n">
        <v>672</v>
      </c>
      <c r="J57" s="12" t="n">
        <f aca="false">+I57/$K57*100</f>
        <v>0.305548987868978</v>
      </c>
      <c r="K57" s="11" t="n">
        <v>219932</v>
      </c>
      <c r="L57" s="12" t="n">
        <v>100</v>
      </c>
    </row>
    <row r="58" s="2" customFormat="true" ht="12.75" hidden="false" customHeight="false" outlineLevel="0" collapsed="false">
      <c r="A58" s="9"/>
      <c r="B58" s="10" t="s">
        <v>14</v>
      </c>
      <c r="C58" s="11" t="n">
        <v>77524</v>
      </c>
      <c r="D58" s="12" t="n">
        <f aca="false">+C58/$K58*100</f>
        <v>94.3068463821712</v>
      </c>
      <c r="E58" s="11" t="n">
        <v>1160</v>
      </c>
      <c r="F58" s="12" t="n">
        <f aca="false">+E58/$K58*100</f>
        <v>1.41112354629945</v>
      </c>
      <c r="G58" s="11" t="n">
        <v>3520</v>
      </c>
      <c r="H58" s="12" t="n">
        <f aca="false">+G58/$K58*100</f>
        <v>4.28203007152937</v>
      </c>
      <c r="I58" s="11" t="n">
        <v>0</v>
      </c>
      <c r="J58" s="12" t="n">
        <f aca="false">+I58/$K58*100</f>
        <v>0</v>
      </c>
      <c r="K58" s="11" t="n">
        <v>82204</v>
      </c>
      <c r="L58" s="12" t="n">
        <v>100</v>
      </c>
    </row>
    <row r="59" s="2" customFormat="true" ht="12.75" hidden="false" customHeight="false" outlineLevel="0" collapsed="false">
      <c r="A59" s="9"/>
      <c r="B59" s="10" t="s">
        <v>15</v>
      </c>
      <c r="C59" s="11" t="n">
        <v>101476</v>
      </c>
      <c r="D59" s="12" t="n">
        <f aca="false">+C59/$K59*100</f>
        <v>78.7490299549899</v>
      </c>
      <c r="E59" s="11" t="n">
        <v>13608</v>
      </c>
      <c r="F59" s="12" t="n">
        <f aca="false">+E59/$K59*100</f>
        <v>10.5602979978271</v>
      </c>
      <c r="G59" s="11" t="n">
        <v>13776</v>
      </c>
      <c r="H59" s="12" t="n">
        <f aca="false">+G59/$K59*100</f>
        <v>10.690672047183</v>
      </c>
      <c r="I59" s="11" t="n">
        <v>0</v>
      </c>
      <c r="J59" s="12" t="n">
        <f aca="false">+I59/$K59*100</f>
        <v>0</v>
      </c>
      <c r="K59" s="11" t="n">
        <v>128860</v>
      </c>
      <c r="L59" s="12" t="n">
        <v>100</v>
      </c>
    </row>
    <row r="60" s="2" customFormat="true" ht="12.75" hidden="false" customHeight="false" outlineLevel="0" collapsed="false">
      <c r="A60" s="9"/>
      <c r="B60" s="10" t="s">
        <v>16</v>
      </c>
      <c r="C60" s="11" t="n">
        <v>82900</v>
      </c>
      <c r="D60" s="12" t="n">
        <f aca="false">+C60/$K60*100</f>
        <v>83.9136772208276</v>
      </c>
      <c r="E60" s="11" t="n">
        <v>7844</v>
      </c>
      <c r="F60" s="12" t="n">
        <f aca="false">+E60/$K60*100</f>
        <v>7.93991416309013</v>
      </c>
      <c r="G60" s="11" t="n">
        <v>8048</v>
      </c>
      <c r="H60" s="12" t="n">
        <f aca="false">+G60/$K60*100</f>
        <v>8.14640861608227</v>
      </c>
      <c r="I60" s="11" t="n">
        <v>0</v>
      </c>
      <c r="J60" s="12" t="n">
        <f aca="false">+I60/$K60*100</f>
        <v>0</v>
      </c>
      <c r="K60" s="11" t="n">
        <v>98792</v>
      </c>
      <c r="L60" s="12" t="n">
        <v>100</v>
      </c>
    </row>
    <row r="61" s="2" customFormat="true" ht="12.75" hidden="false" customHeight="false" outlineLevel="0" collapsed="false">
      <c r="A61" s="9"/>
      <c r="B61" s="10" t="s">
        <v>17</v>
      </c>
      <c r="C61" s="11" t="n">
        <v>22280</v>
      </c>
      <c r="D61" s="12" t="n">
        <f aca="false">+C61/$K61*100</f>
        <v>71.1094089110175</v>
      </c>
      <c r="E61" s="11" t="n">
        <v>3640</v>
      </c>
      <c r="F61" s="12" t="n">
        <f aca="false">+E61/$K61*100</f>
        <v>11.6175156389634</v>
      </c>
      <c r="G61" s="11" t="n">
        <v>5412</v>
      </c>
      <c r="H61" s="12" t="n">
        <f aca="false">+G61/$K61*100</f>
        <v>17.2730754500192</v>
      </c>
      <c r="I61" s="11" t="n">
        <v>0</v>
      </c>
      <c r="J61" s="12" t="n">
        <f aca="false">+I61/$K61*100</f>
        <v>0</v>
      </c>
      <c r="K61" s="11" t="n">
        <v>31332</v>
      </c>
      <c r="L61" s="12" t="n">
        <v>100</v>
      </c>
    </row>
    <row r="62" s="2" customFormat="true" ht="12.75" hidden="false" customHeight="false" outlineLevel="0" collapsed="false">
      <c r="A62" s="9"/>
      <c r="B62" s="10" t="s">
        <v>18</v>
      </c>
      <c r="C62" s="11" t="n">
        <v>2400</v>
      </c>
      <c r="D62" s="12" t="n">
        <f aca="false">+C62/$K62*100</f>
        <v>87.5912408759124</v>
      </c>
      <c r="E62" s="11" t="n">
        <v>232</v>
      </c>
      <c r="F62" s="12" t="n">
        <f aca="false">+E62/$K62*100</f>
        <v>8.46715328467153</v>
      </c>
      <c r="G62" s="11" t="n">
        <v>108</v>
      </c>
      <c r="H62" s="12" t="n">
        <f aca="false">+G62/$K62*100</f>
        <v>3.94160583941606</v>
      </c>
      <c r="I62" s="11" t="n">
        <v>0</v>
      </c>
      <c r="J62" s="12" t="n">
        <f aca="false">+I62/$K62*100</f>
        <v>0</v>
      </c>
      <c r="K62" s="11" t="n">
        <v>2740</v>
      </c>
      <c r="L62" s="12" t="n">
        <v>100</v>
      </c>
    </row>
    <row r="63" s="2" customFormat="true" ht="12.75" hidden="false" customHeight="false" outlineLevel="0" collapsed="false">
      <c r="A63" s="9"/>
      <c r="B63" s="10" t="s">
        <v>19</v>
      </c>
      <c r="C63" s="11" t="n">
        <v>134116</v>
      </c>
      <c r="D63" s="12" t="n">
        <f aca="false">+C63/$K63*100</f>
        <v>87.4905409284242</v>
      </c>
      <c r="E63" s="11" t="n">
        <v>6020</v>
      </c>
      <c r="F63" s="12" t="n">
        <f aca="false">+E63/$K63*100</f>
        <v>3.9271455783733</v>
      </c>
      <c r="G63" s="11" t="n">
        <v>13156</v>
      </c>
      <c r="H63" s="12" t="n">
        <f aca="false">+G63/$K63*100</f>
        <v>8.58231349320252</v>
      </c>
      <c r="I63" s="11" t="n">
        <v>0</v>
      </c>
      <c r="J63" s="12" t="n">
        <f aca="false">+I63/$K63*100</f>
        <v>0</v>
      </c>
      <c r="K63" s="11" t="n">
        <v>153292</v>
      </c>
      <c r="L63" s="12" t="n">
        <v>100</v>
      </c>
    </row>
    <row r="64" s="2" customFormat="true" ht="12.75" hidden="false" customHeight="false" outlineLevel="0" collapsed="false">
      <c r="A64" s="9"/>
      <c r="B64" s="10" t="s">
        <v>20</v>
      </c>
      <c r="C64" s="11" t="n">
        <v>166728</v>
      </c>
      <c r="D64" s="12" t="n">
        <f aca="false">+C64/$K64*100</f>
        <v>70.8877551020408</v>
      </c>
      <c r="E64" s="11" t="n">
        <v>26788</v>
      </c>
      <c r="F64" s="12" t="n">
        <f aca="false">+E64/$K64*100</f>
        <v>11.3894557823129</v>
      </c>
      <c r="G64" s="11" t="n">
        <v>40648</v>
      </c>
      <c r="H64" s="12" t="n">
        <f aca="false">+G64/$K64*100</f>
        <v>17.2823129251701</v>
      </c>
      <c r="I64" s="11" t="n">
        <v>1036</v>
      </c>
      <c r="J64" s="12" t="n">
        <f aca="false">+I64/$K64*100</f>
        <v>0.44047619047619</v>
      </c>
      <c r="K64" s="11" t="n">
        <v>235200</v>
      </c>
      <c r="L64" s="12" t="n">
        <v>100</v>
      </c>
    </row>
    <row r="65" s="2" customFormat="true" ht="12.75" hidden="false" customHeight="false" outlineLevel="0" collapsed="false">
      <c r="A65" s="9" t="s">
        <v>27</v>
      </c>
      <c r="B65" s="10" t="s">
        <v>13</v>
      </c>
      <c r="C65" s="11" t="n">
        <v>294315</v>
      </c>
      <c r="D65" s="12" t="n">
        <f aca="false">+C65/$K65*100</f>
        <v>82.4365581760126</v>
      </c>
      <c r="E65" s="11" t="n">
        <v>25394</v>
      </c>
      <c r="F65" s="12" t="n">
        <f aca="false">+E65/$K65*100</f>
        <v>7.11276679177637</v>
      </c>
      <c r="G65" s="11" t="n">
        <v>34046</v>
      </c>
      <c r="H65" s="12" t="n">
        <f aca="false">+G65/$K65*100</f>
        <v>9.53616043919108</v>
      </c>
      <c r="I65" s="11" t="n">
        <v>3265</v>
      </c>
      <c r="J65" s="12" t="n">
        <f aca="false">+I65/$K65*100</f>
        <v>0.914514593019999</v>
      </c>
      <c r="K65" s="11" t="n">
        <v>357020</v>
      </c>
      <c r="L65" s="12" t="n">
        <v>100</v>
      </c>
    </row>
    <row r="66" s="2" customFormat="true" ht="12.75" hidden="false" customHeight="false" outlineLevel="0" collapsed="false">
      <c r="A66" s="9"/>
      <c r="B66" s="10" t="s">
        <v>14</v>
      </c>
      <c r="C66" s="11" t="n">
        <v>190110</v>
      </c>
      <c r="D66" s="12" t="n">
        <f aca="false">+C66/$K66*100</f>
        <v>83.8726755343789</v>
      </c>
      <c r="E66" s="11" t="n">
        <v>15249</v>
      </c>
      <c r="F66" s="12" t="n">
        <f aca="false">+E66/$K66*100</f>
        <v>6.72754946727549</v>
      </c>
      <c r="G66" s="11" t="n">
        <v>20701</v>
      </c>
      <c r="H66" s="12" t="n">
        <f aca="false">+G66/$K66*100</f>
        <v>9.13286127103876</v>
      </c>
      <c r="I66" s="11" t="n">
        <v>605</v>
      </c>
      <c r="J66" s="12" t="n">
        <f aca="false">+I66/$K66*100</f>
        <v>0.266913727306818</v>
      </c>
      <c r="K66" s="11" t="n">
        <v>226665</v>
      </c>
      <c r="L66" s="12" t="n">
        <v>100</v>
      </c>
    </row>
    <row r="67" s="2" customFormat="true" ht="12.75" hidden="false" customHeight="false" outlineLevel="0" collapsed="false">
      <c r="A67" s="9"/>
      <c r="B67" s="10" t="s">
        <v>15</v>
      </c>
      <c r="C67" s="11" t="n">
        <v>104758</v>
      </c>
      <c r="D67" s="12" t="n">
        <f aca="false">+C67/$K67*100</f>
        <v>73.642549841127</v>
      </c>
      <c r="E67" s="11" t="n">
        <v>22622</v>
      </c>
      <c r="F67" s="12" t="n">
        <f aca="false">+E67/$K67*100</f>
        <v>15.9027641087647</v>
      </c>
      <c r="G67" s="11" t="n">
        <v>14306</v>
      </c>
      <c r="H67" s="12" t="n">
        <f aca="false">+G67/$K67*100</f>
        <v>10.0568006073728</v>
      </c>
      <c r="I67" s="11" t="n">
        <v>566</v>
      </c>
      <c r="J67" s="12" t="n">
        <f aca="false">+I67/$K67*100</f>
        <v>0.397885442735427</v>
      </c>
      <c r="K67" s="11" t="n">
        <v>142252</v>
      </c>
      <c r="L67" s="12" t="n">
        <v>100</v>
      </c>
    </row>
    <row r="68" s="2" customFormat="true" ht="12.75" hidden="false" customHeight="false" outlineLevel="0" collapsed="false">
      <c r="A68" s="9"/>
      <c r="B68" s="10" t="s">
        <v>16</v>
      </c>
      <c r="C68" s="11" t="n">
        <v>122377</v>
      </c>
      <c r="D68" s="12" t="n">
        <f aca="false">+C68/$K68*100</f>
        <v>81.4537975652452</v>
      </c>
      <c r="E68" s="11" t="n">
        <v>10073</v>
      </c>
      <c r="F68" s="12" t="n">
        <f aca="false">+E68/$K68*100</f>
        <v>6.70456133811676</v>
      </c>
      <c r="G68" s="11" t="n">
        <v>16787</v>
      </c>
      <c r="H68" s="12" t="n">
        <f aca="false">+G68/$K68*100</f>
        <v>11.1733814338296</v>
      </c>
      <c r="I68" s="11" t="n">
        <v>1004</v>
      </c>
      <c r="J68" s="12" t="n">
        <f aca="false">+I68/$K68*100</f>
        <v>0.668259662808421</v>
      </c>
      <c r="K68" s="11" t="n">
        <v>150241</v>
      </c>
      <c r="L68" s="12" t="n">
        <v>100</v>
      </c>
    </row>
    <row r="69" s="2" customFormat="true" ht="12.75" hidden="false" customHeight="false" outlineLevel="0" collapsed="false">
      <c r="A69" s="9"/>
      <c r="B69" s="10" t="s">
        <v>17</v>
      </c>
      <c r="C69" s="11" t="n">
        <v>52819</v>
      </c>
      <c r="D69" s="12" t="n">
        <f aca="false">+C69/$K69*100</f>
        <v>75.8653873775531</v>
      </c>
      <c r="E69" s="11" t="n">
        <v>8061</v>
      </c>
      <c r="F69" s="12" t="n">
        <f aca="false">+E69/$K69*100</f>
        <v>11.5782367642412</v>
      </c>
      <c r="G69" s="11" t="n">
        <v>8742</v>
      </c>
      <c r="H69" s="12" t="n">
        <f aca="false">+G69/$K69*100</f>
        <v>12.5563758582057</v>
      </c>
      <c r="I69" s="11" t="n">
        <v>0</v>
      </c>
      <c r="J69" s="12" t="n">
        <f aca="false">+I69/$K69*100</f>
        <v>0</v>
      </c>
      <c r="K69" s="11" t="n">
        <v>69622</v>
      </c>
      <c r="L69" s="12" t="n">
        <v>100</v>
      </c>
    </row>
    <row r="70" s="2" customFormat="true" ht="12.75" hidden="false" customHeight="false" outlineLevel="0" collapsed="false">
      <c r="A70" s="9"/>
      <c r="B70" s="10" t="s">
        <v>18</v>
      </c>
      <c r="C70" s="11" t="n">
        <v>10719</v>
      </c>
      <c r="D70" s="12" t="n">
        <f aca="false">+C70/$K70*100</f>
        <v>76.6244906712417</v>
      </c>
      <c r="E70" s="11" t="n">
        <v>1857</v>
      </c>
      <c r="F70" s="12" t="n">
        <f aca="false">+E70/$K70*100</f>
        <v>13.2747158481664</v>
      </c>
      <c r="G70" s="11" t="n">
        <v>1199</v>
      </c>
      <c r="H70" s="12" t="n">
        <f aca="false">+G70/$K70*100</f>
        <v>8.57102008721138</v>
      </c>
      <c r="I70" s="11" t="n">
        <v>214</v>
      </c>
      <c r="J70" s="12" t="n">
        <f aca="false">+I70/$K70*100</f>
        <v>1.52977339338051</v>
      </c>
      <c r="K70" s="11" t="n">
        <v>13989</v>
      </c>
      <c r="L70" s="12" t="n">
        <v>100</v>
      </c>
    </row>
    <row r="71" s="2" customFormat="true" ht="12.75" hidden="false" customHeight="false" outlineLevel="0" collapsed="false">
      <c r="A71" s="9"/>
      <c r="B71" s="10" t="s">
        <v>19</v>
      </c>
      <c r="C71" s="11" t="n">
        <v>207208</v>
      </c>
      <c r="D71" s="12" t="n">
        <f aca="false">+C71/$K71*100</f>
        <v>84.8889562584753</v>
      </c>
      <c r="E71" s="11" t="n">
        <v>20089</v>
      </c>
      <c r="F71" s="12" t="n">
        <f aca="false">+E71/$K71*100</f>
        <v>8.23005985423589</v>
      </c>
      <c r="G71" s="11" t="n">
        <v>15512</v>
      </c>
      <c r="H71" s="12" t="n">
        <f aca="false">+G71/$K71*100</f>
        <v>6.35495487375713</v>
      </c>
      <c r="I71" s="11" t="n">
        <v>1284</v>
      </c>
      <c r="J71" s="12" t="n">
        <f aca="false">+I71/$K71*100</f>
        <v>0.526029013531728</v>
      </c>
      <c r="K71" s="11" t="n">
        <v>244093</v>
      </c>
      <c r="L71" s="12" t="n">
        <v>100</v>
      </c>
    </row>
    <row r="72" s="2" customFormat="true" ht="12.75" hidden="false" customHeight="false" outlineLevel="0" collapsed="false">
      <c r="A72" s="9"/>
      <c r="B72" s="10" t="s">
        <v>20</v>
      </c>
      <c r="C72" s="11" t="n">
        <v>417969</v>
      </c>
      <c r="D72" s="12" t="n">
        <f aca="false">+C72/$K72*100</f>
        <v>60.6727334222685</v>
      </c>
      <c r="E72" s="11" t="n">
        <v>122495</v>
      </c>
      <c r="F72" s="12" t="n">
        <f aca="false">+E72/$K72*100</f>
        <v>17.7814777664391</v>
      </c>
      <c r="G72" s="11" t="n">
        <v>146673</v>
      </c>
      <c r="H72" s="12" t="n">
        <f aca="false">+G72/$K72*100</f>
        <v>21.2911766883295</v>
      </c>
      <c r="I72" s="11" t="n">
        <v>1754</v>
      </c>
      <c r="J72" s="12" t="n">
        <f aca="false">+I72/$K72*100</f>
        <v>0.254612122962849</v>
      </c>
      <c r="K72" s="11" t="n">
        <v>688891</v>
      </c>
      <c r="L72" s="12" t="n">
        <v>100</v>
      </c>
    </row>
    <row r="73" s="2" customFormat="true" ht="12.75" hidden="false" customHeight="false" outlineLevel="0" collapsed="false">
      <c r="A73" s="9" t="s">
        <v>28</v>
      </c>
      <c r="B73" s="10" t="s">
        <v>13</v>
      </c>
      <c r="C73" s="11" t="n">
        <v>138245</v>
      </c>
      <c r="D73" s="12" t="n">
        <f aca="false">+C73/$K73*100</f>
        <v>78.6461562967556</v>
      </c>
      <c r="E73" s="11" t="n">
        <v>9245</v>
      </c>
      <c r="F73" s="12" t="n">
        <f aca="false">+E73/$K73*100</f>
        <v>5.25938525779237</v>
      </c>
      <c r="G73" s="11" t="n">
        <v>26740</v>
      </c>
      <c r="H73" s="12" t="n">
        <f aca="false">+G73/$K73*100</f>
        <v>15.2121105238905</v>
      </c>
      <c r="I73" s="11" t="n">
        <v>1551</v>
      </c>
      <c r="J73" s="12" t="n">
        <f aca="false">+I73/$K73*100</f>
        <v>0.882347921561488</v>
      </c>
      <c r="K73" s="11" t="n">
        <v>175781</v>
      </c>
      <c r="L73" s="12" t="n">
        <v>100</v>
      </c>
    </row>
    <row r="74" s="2" customFormat="true" ht="12.75" hidden="false" customHeight="false" outlineLevel="0" collapsed="false">
      <c r="A74" s="9"/>
      <c r="B74" s="10" t="s">
        <v>14</v>
      </c>
      <c r="C74" s="11" t="n">
        <v>90313</v>
      </c>
      <c r="D74" s="12" t="n">
        <f aca="false">+C74/$K74*100</f>
        <v>85.4371044490904</v>
      </c>
      <c r="E74" s="11" t="n">
        <v>5006</v>
      </c>
      <c r="F74" s="12" t="n">
        <f aca="false">+E74/$K74*100</f>
        <v>4.73573178692045</v>
      </c>
      <c r="G74" s="11" t="n">
        <v>9920</v>
      </c>
      <c r="H74" s="12" t="n">
        <f aca="false">+G74/$K74*100</f>
        <v>9.38443054859186</v>
      </c>
      <c r="I74" s="11" t="n">
        <v>468</v>
      </c>
      <c r="J74" s="12" t="n">
        <f aca="false">+I74/$K74*100</f>
        <v>0.442733215397277</v>
      </c>
      <c r="K74" s="11" t="n">
        <v>105707</v>
      </c>
      <c r="L74" s="12" t="n">
        <v>100</v>
      </c>
    </row>
    <row r="75" s="2" customFormat="true" ht="12.75" hidden="false" customHeight="false" outlineLevel="0" collapsed="false">
      <c r="A75" s="9"/>
      <c r="B75" s="10" t="s">
        <v>15</v>
      </c>
      <c r="C75" s="11" t="n">
        <v>74428</v>
      </c>
      <c r="D75" s="12" t="n">
        <f aca="false">+C75/$K75*100</f>
        <v>77.9236551709697</v>
      </c>
      <c r="E75" s="11" t="n">
        <v>3001</v>
      </c>
      <c r="F75" s="12" t="n">
        <f aca="false">+E75/$K75*100</f>
        <v>3.14194777728919</v>
      </c>
      <c r="G75" s="11" t="n">
        <v>17968</v>
      </c>
      <c r="H75" s="12" t="n">
        <f aca="false">+G75/$K75*100</f>
        <v>18.8119019201374</v>
      </c>
      <c r="I75" s="11" t="n">
        <v>117</v>
      </c>
      <c r="J75" s="12" t="n">
        <f aca="false">+I75/$K75*100</f>
        <v>0.122495131603744</v>
      </c>
      <c r="K75" s="11" t="n">
        <v>95514</v>
      </c>
      <c r="L75" s="12" t="n">
        <v>100</v>
      </c>
    </row>
    <row r="76" s="2" customFormat="true" ht="12.75" hidden="false" customHeight="false" outlineLevel="0" collapsed="false">
      <c r="A76" s="9"/>
      <c r="B76" s="10" t="s">
        <v>16</v>
      </c>
      <c r="C76" s="11" t="n">
        <v>45284</v>
      </c>
      <c r="D76" s="12" t="n">
        <f aca="false">+C76/$K76*100</f>
        <v>76.5035815650764</v>
      </c>
      <c r="E76" s="11" t="n">
        <v>2688</v>
      </c>
      <c r="F76" s="12" t="n">
        <f aca="false">+E76/$K76*100</f>
        <v>4.54115421002838</v>
      </c>
      <c r="G76" s="11" t="n">
        <v>10869</v>
      </c>
      <c r="H76" s="12" t="n">
        <f aca="false">+G76/$K76*100</f>
        <v>18.362278686309</v>
      </c>
      <c r="I76" s="11" t="n">
        <v>351</v>
      </c>
      <c r="J76" s="12" t="n">
        <f aca="false">+I76/$K76*100</f>
        <v>0.592985538586295</v>
      </c>
      <c r="K76" s="11" t="n">
        <v>59192</v>
      </c>
      <c r="L76" s="12" t="n">
        <v>100</v>
      </c>
    </row>
    <row r="77" s="2" customFormat="true" ht="12.75" hidden="false" customHeight="false" outlineLevel="0" collapsed="false">
      <c r="A77" s="9"/>
      <c r="B77" s="10" t="s">
        <v>17</v>
      </c>
      <c r="C77" s="11" t="n">
        <v>16100</v>
      </c>
      <c r="D77" s="12" t="n">
        <f aca="false">+C77/$K77*100</f>
        <v>72.9860827780044</v>
      </c>
      <c r="E77" s="11" t="n">
        <v>2730</v>
      </c>
      <c r="F77" s="12" t="n">
        <f aca="false">+E77/$K77*100</f>
        <v>12.3759009927921</v>
      </c>
      <c r="G77" s="11" t="n">
        <v>3229</v>
      </c>
      <c r="H77" s="12" t="n">
        <f aca="false">+G77/$K77*100</f>
        <v>14.6380162292035</v>
      </c>
      <c r="I77" s="11" t="n">
        <v>0</v>
      </c>
      <c r="J77" s="12" t="n">
        <f aca="false">+I77/$K77*100</f>
        <v>0</v>
      </c>
      <c r="K77" s="11" t="n">
        <v>22059</v>
      </c>
      <c r="L77" s="12" t="n">
        <v>100</v>
      </c>
    </row>
    <row r="78" s="2" customFormat="true" ht="12.75" hidden="false" customHeight="false" outlineLevel="0" collapsed="false">
      <c r="A78" s="9"/>
      <c r="B78" s="10" t="s">
        <v>18</v>
      </c>
      <c r="C78" s="11" t="n">
        <v>3403</v>
      </c>
      <c r="D78" s="12" t="n">
        <f aca="false">+C78/$K78*100</f>
        <v>70.3099173553719</v>
      </c>
      <c r="E78" s="11" t="n">
        <v>351</v>
      </c>
      <c r="F78" s="12" t="n">
        <f aca="false">+E78/$K78*100</f>
        <v>7.25206611570248</v>
      </c>
      <c r="G78" s="11" t="n">
        <v>1086</v>
      </c>
      <c r="H78" s="12" t="n">
        <f aca="false">+G78/$K78*100</f>
        <v>22.4380165289256</v>
      </c>
      <c r="I78" s="11" t="n">
        <v>0</v>
      </c>
      <c r="J78" s="12" t="n">
        <f aca="false">+I78/$K78*100</f>
        <v>0</v>
      </c>
      <c r="K78" s="11" t="n">
        <v>4840</v>
      </c>
      <c r="L78" s="12" t="n">
        <v>100</v>
      </c>
    </row>
    <row r="79" s="2" customFormat="true" ht="12.75" hidden="false" customHeight="false" outlineLevel="0" collapsed="false">
      <c r="A79" s="9"/>
      <c r="B79" s="10" t="s">
        <v>19</v>
      </c>
      <c r="C79" s="11" t="n">
        <v>103536</v>
      </c>
      <c r="D79" s="12" t="n">
        <f aca="false">+C79/$K79*100</f>
        <v>89.0341221794166</v>
      </c>
      <c r="E79" s="11" t="n">
        <v>1709</v>
      </c>
      <c r="F79" s="12" t="n">
        <f aca="false">+E79/$K79*100</f>
        <v>1.46962713263621</v>
      </c>
      <c r="G79" s="11" t="n">
        <v>10692</v>
      </c>
      <c r="H79" s="12" t="n">
        <f aca="false">+G79/$K79*100</f>
        <v>9.19441386901486</v>
      </c>
      <c r="I79" s="11" t="n">
        <v>351</v>
      </c>
      <c r="J79" s="12" t="n">
        <f aca="false">+I79/$K79*100</f>
        <v>0.301836818932306</v>
      </c>
      <c r="K79" s="11" t="n">
        <v>116288</v>
      </c>
      <c r="L79" s="12" t="n">
        <v>100</v>
      </c>
    </row>
    <row r="80" s="2" customFormat="true" ht="12.75" hidden="false" customHeight="false" outlineLevel="0" collapsed="false">
      <c r="A80" s="9"/>
      <c r="B80" s="10" t="s">
        <v>20</v>
      </c>
      <c r="C80" s="11" t="n">
        <v>192315</v>
      </c>
      <c r="D80" s="12" t="n">
        <f aca="false">+C80/$K80*100</f>
        <v>63.8377326924609</v>
      </c>
      <c r="E80" s="11" t="n">
        <v>42651</v>
      </c>
      <c r="F80" s="12" t="n">
        <f aca="false">+E80/$K80*100</f>
        <v>14.1577263191439</v>
      </c>
      <c r="G80" s="11" t="n">
        <v>62732</v>
      </c>
      <c r="H80" s="12" t="n">
        <f aca="false">+G80/$K80*100</f>
        <v>20.8234856733144</v>
      </c>
      <c r="I80" s="11" t="n">
        <v>3558</v>
      </c>
      <c r="J80" s="12" t="n">
        <f aca="false">+I80/$K80*100</f>
        <v>1.18105531508086</v>
      </c>
      <c r="K80" s="11" t="n">
        <v>301256</v>
      </c>
      <c r="L80" s="12" t="n">
        <v>100</v>
      </c>
    </row>
    <row r="81" s="2" customFormat="true" ht="12.75" hidden="false" customHeight="false" outlineLevel="0" collapsed="false">
      <c r="A81" s="9" t="s">
        <v>29</v>
      </c>
      <c r="B81" s="10" t="s">
        <v>13</v>
      </c>
      <c r="C81" s="11" t="n">
        <v>106760</v>
      </c>
      <c r="D81" s="12" t="n">
        <f aca="false">+C81/$K81*100</f>
        <v>81.4793897440985</v>
      </c>
      <c r="E81" s="11" t="n">
        <v>8022</v>
      </c>
      <c r="F81" s="12" t="n">
        <f aca="false">+E81/$K81*100</f>
        <v>6.12240225297076</v>
      </c>
      <c r="G81" s="11" t="n">
        <v>16245</v>
      </c>
      <c r="H81" s="12" t="n">
        <f aca="false">+G81/$K81*100</f>
        <v>12.3982080029307</v>
      </c>
      <c r="I81" s="11" t="n">
        <v>0</v>
      </c>
      <c r="J81" s="12" t="n">
        <f aca="false">+I81/$K81*100</f>
        <v>0</v>
      </c>
      <c r="K81" s="11" t="n">
        <v>131027</v>
      </c>
      <c r="L81" s="12" t="n">
        <v>100</v>
      </c>
    </row>
    <row r="82" s="2" customFormat="true" ht="12.75" hidden="false" customHeight="false" outlineLevel="0" collapsed="false">
      <c r="A82" s="9"/>
      <c r="B82" s="10" t="s">
        <v>14</v>
      </c>
      <c r="C82" s="11" t="n">
        <v>119362</v>
      </c>
      <c r="D82" s="12" t="n">
        <f aca="false">+C82/$K82*100</f>
        <v>81.3103720759138</v>
      </c>
      <c r="E82" s="11" t="n">
        <v>14731</v>
      </c>
      <c r="F82" s="12" t="n">
        <f aca="false">+E82/$K82*100</f>
        <v>10.0348778593714</v>
      </c>
      <c r="G82" s="11" t="n">
        <v>12102</v>
      </c>
      <c r="H82" s="12" t="n">
        <f aca="false">+G82/$K82*100</f>
        <v>8.24398152563387</v>
      </c>
      <c r="I82" s="11" t="n">
        <v>603</v>
      </c>
      <c r="J82" s="12" t="n">
        <f aca="false">+I82/$K82*100</f>
        <v>0.410768539080914</v>
      </c>
      <c r="K82" s="11" t="n">
        <v>146798</v>
      </c>
      <c r="L82" s="12" t="n">
        <v>100</v>
      </c>
    </row>
    <row r="83" s="2" customFormat="true" ht="12.75" hidden="false" customHeight="false" outlineLevel="0" collapsed="false">
      <c r="A83" s="9"/>
      <c r="B83" s="10" t="s">
        <v>15</v>
      </c>
      <c r="C83" s="11" t="n">
        <v>72491</v>
      </c>
      <c r="D83" s="12" t="n">
        <f aca="false">+C83/$K83*100</f>
        <v>69.9092513477284</v>
      </c>
      <c r="E83" s="11" t="n">
        <v>13153</v>
      </c>
      <c r="F83" s="12" t="n">
        <f aca="false">+E83/$K83*100</f>
        <v>12.6845592277203</v>
      </c>
      <c r="G83" s="11" t="n">
        <v>17815</v>
      </c>
      <c r="H83" s="12" t="n">
        <f aca="false">+G83/$K83*100</f>
        <v>17.1805232754381</v>
      </c>
      <c r="I83" s="11" t="n">
        <v>234</v>
      </c>
      <c r="J83" s="12" t="n">
        <f aca="false">+I83/$K83*100</f>
        <v>0.225666149113248</v>
      </c>
      <c r="K83" s="11" t="n">
        <v>103693</v>
      </c>
      <c r="L83" s="12" t="n">
        <v>100</v>
      </c>
    </row>
    <row r="84" s="2" customFormat="true" ht="12.75" hidden="false" customHeight="false" outlineLevel="0" collapsed="false">
      <c r="A84" s="9"/>
      <c r="B84" s="10" t="s">
        <v>16</v>
      </c>
      <c r="C84" s="11" t="n">
        <v>41733</v>
      </c>
      <c r="D84" s="12" t="n">
        <f aca="false">+C84/$K84*100</f>
        <v>76.3962875501126</v>
      </c>
      <c r="E84" s="11" t="n">
        <v>4505</v>
      </c>
      <c r="F84" s="12" t="n">
        <f aca="false">+E84/$K84*100</f>
        <v>8.24683764438831</v>
      </c>
      <c r="G84" s="11" t="n">
        <v>8389</v>
      </c>
      <c r="H84" s="12" t="n">
        <f aca="false">+G84/$K84*100</f>
        <v>15.3568748054991</v>
      </c>
      <c r="I84" s="11" t="n">
        <v>0</v>
      </c>
      <c r="J84" s="12" t="n">
        <f aca="false">+I84/$K84*100</f>
        <v>0</v>
      </c>
      <c r="K84" s="11" t="n">
        <v>54627</v>
      </c>
      <c r="L84" s="12" t="n">
        <v>100</v>
      </c>
    </row>
    <row r="85" s="2" customFormat="true" ht="12.75" hidden="false" customHeight="false" outlineLevel="0" collapsed="false">
      <c r="A85" s="9"/>
      <c r="B85" s="10" t="s">
        <v>17</v>
      </c>
      <c r="C85" s="11" t="n">
        <v>19756</v>
      </c>
      <c r="D85" s="12" t="n">
        <f aca="false">+C85/$K85*100</f>
        <v>70.2086072710473</v>
      </c>
      <c r="E85" s="11" t="n">
        <v>5547</v>
      </c>
      <c r="F85" s="12" t="n">
        <f aca="false">+E85/$K85*100</f>
        <v>19.712854045986</v>
      </c>
      <c r="G85" s="11" t="n">
        <v>2836</v>
      </c>
      <c r="H85" s="12" t="n">
        <f aca="false">+G85/$K85*100</f>
        <v>10.0785386829667</v>
      </c>
      <c r="I85" s="11" t="n">
        <v>0</v>
      </c>
      <c r="J85" s="12" t="n">
        <f aca="false">+I85/$K85*100</f>
        <v>0</v>
      </c>
      <c r="K85" s="11" t="n">
        <v>28139</v>
      </c>
      <c r="L85" s="12" t="n">
        <v>100</v>
      </c>
    </row>
    <row r="86" s="2" customFormat="true" ht="12.75" hidden="false" customHeight="false" outlineLevel="0" collapsed="false">
      <c r="A86" s="9"/>
      <c r="B86" s="10" t="s">
        <v>18</v>
      </c>
      <c r="C86" s="11" t="n">
        <v>1488</v>
      </c>
      <c r="D86" s="12" t="n">
        <f aca="false">+C86/$K86*100</f>
        <v>41.5991053955829</v>
      </c>
      <c r="E86" s="11" t="n">
        <v>1160</v>
      </c>
      <c r="F86" s="12" t="n">
        <f aca="false">+E86/$K86*100</f>
        <v>32.4294101202125</v>
      </c>
      <c r="G86" s="11" t="n">
        <v>929</v>
      </c>
      <c r="H86" s="12" t="n">
        <f aca="false">+G86/$K86*100</f>
        <v>25.9714844842046</v>
      </c>
      <c r="I86" s="11" t="n">
        <v>0</v>
      </c>
      <c r="J86" s="12" t="n">
        <f aca="false">+I86/$K86*100</f>
        <v>0</v>
      </c>
      <c r="K86" s="11" t="n">
        <v>3577</v>
      </c>
      <c r="L86" s="12" t="n">
        <v>100</v>
      </c>
    </row>
    <row r="87" s="2" customFormat="true" ht="12.75" hidden="false" customHeight="false" outlineLevel="0" collapsed="false">
      <c r="A87" s="9"/>
      <c r="B87" s="10" t="s">
        <v>19</v>
      </c>
      <c r="C87" s="11" t="n">
        <v>93673</v>
      </c>
      <c r="D87" s="12" t="n">
        <f aca="false">+C87/$K87*100</f>
        <v>77.5721289211302</v>
      </c>
      <c r="E87" s="11" t="n">
        <v>13833</v>
      </c>
      <c r="F87" s="12" t="n">
        <f aca="false">+E87/$K87*100</f>
        <v>11.4553314121037</v>
      </c>
      <c r="G87" s="11" t="n">
        <v>10996</v>
      </c>
      <c r="H87" s="12" t="n">
        <f aca="false">+G87/$K87*100</f>
        <v>9.10596574911392</v>
      </c>
      <c r="I87" s="11" t="n">
        <v>2254</v>
      </c>
      <c r="J87" s="12" t="n">
        <f aca="false">+I87/$K87*100</f>
        <v>1.86657391765213</v>
      </c>
      <c r="K87" s="11" t="n">
        <v>120756</v>
      </c>
      <c r="L87" s="12" t="n">
        <v>100</v>
      </c>
    </row>
    <row r="88" s="2" customFormat="true" ht="12.75" hidden="false" customHeight="false" outlineLevel="0" collapsed="false">
      <c r="A88" s="9"/>
      <c r="B88" s="10" t="s">
        <v>20</v>
      </c>
      <c r="C88" s="11" t="n">
        <v>171282</v>
      </c>
      <c r="D88" s="12" t="n">
        <f aca="false">+C88/$K88*100</f>
        <v>61.912214940738</v>
      </c>
      <c r="E88" s="11" t="n">
        <v>64316</v>
      </c>
      <c r="F88" s="12" t="n">
        <f aca="false">+E88/$K88*100</f>
        <v>23.2478953779645</v>
      </c>
      <c r="G88" s="11" t="n">
        <v>39154</v>
      </c>
      <c r="H88" s="12" t="n">
        <f aca="false">+G88/$K88*100</f>
        <v>14.1527473043849</v>
      </c>
      <c r="I88" s="11" t="n">
        <v>1901</v>
      </c>
      <c r="J88" s="12" t="n">
        <f aca="false">+I88/$K88*100</f>
        <v>0.687142376912595</v>
      </c>
      <c r="K88" s="11" t="n">
        <v>276653</v>
      </c>
      <c r="L88" s="12" t="n">
        <v>100</v>
      </c>
    </row>
    <row r="89" s="2" customFormat="true" ht="12.75" hidden="false" customHeight="false" outlineLevel="0" collapsed="false">
      <c r="A89" s="9" t="s">
        <v>30</v>
      </c>
      <c r="B89" s="10" t="s">
        <v>13</v>
      </c>
      <c r="C89" s="11" t="n">
        <v>7213</v>
      </c>
      <c r="D89" s="12" t="n">
        <f aca="false">+C89/$K89*100</f>
        <v>80.1622582796177</v>
      </c>
      <c r="E89" s="11" t="n">
        <v>767</v>
      </c>
      <c r="F89" s="12" t="n">
        <f aca="false">+E89/$K89*100</f>
        <v>8.52411647032674</v>
      </c>
      <c r="G89" s="11" t="n">
        <v>1018</v>
      </c>
      <c r="H89" s="12" t="n">
        <f aca="false">+G89/$K89*100</f>
        <v>11.3136252500556</v>
      </c>
      <c r="I89" s="11" t="n">
        <v>0</v>
      </c>
      <c r="J89" s="12" t="n">
        <f aca="false">+I89/$K89*100</f>
        <v>0</v>
      </c>
      <c r="K89" s="11" t="n">
        <v>8998</v>
      </c>
      <c r="L89" s="12" t="n">
        <v>100</v>
      </c>
    </row>
    <row r="90" s="2" customFormat="true" ht="12.75" hidden="false" customHeight="false" outlineLevel="0" collapsed="false">
      <c r="A90" s="9"/>
      <c r="B90" s="10" t="s">
        <v>14</v>
      </c>
      <c r="C90" s="11" t="n">
        <v>5812</v>
      </c>
      <c r="D90" s="12" t="n">
        <f aca="false">+C90/$K90*100</f>
        <v>77.3798428970843</v>
      </c>
      <c r="E90" s="11" t="n">
        <v>600</v>
      </c>
      <c r="F90" s="12" t="n">
        <f aca="false">+E90/$K90*100</f>
        <v>7.98828385035282</v>
      </c>
      <c r="G90" s="11" t="n">
        <v>1007</v>
      </c>
      <c r="H90" s="12" t="n">
        <f aca="false">+G90/$K90*100</f>
        <v>13.4070030621755</v>
      </c>
      <c r="I90" s="11" t="n">
        <v>92</v>
      </c>
      <c r="J90" s="12" t="n">
        <f aca="false">+I90/$K90*100</f>
        <v>1.22487019038743</v>
      </c>
      <c r="K90" s="11" t="n">
        <v>7511</v>
      </c>
      <c r="L90" s="12" t="n">
        <v>100</v>
      </c>
    </row>
    <row r="91" s="2" customFormat="true" ht="12.75" hidden="false" customHeight="false" outlineLevel="0" collapsed="false">
      <c r="A91" s="9"/>
      <c r="B91" s="10" t="s">
        <v>15</v>
      </c>
      <c r="C91" s="11" t="n">
        <v>4497</v>
      </c>
      <c r="D91" s="12" t="n">
        <f aca="false">+C91/$K91*100</f>
        <v>83.5718267979929</v>
      </c>
      <c r="E91" s="11" t="n">
        <v>623</v>
      </c>
      <c r="F91" s="12" t="n">
        <f aca="false">+E91/$K91*100</f>
        <v>11.5777736480208</v>
      </c>
      <c r="G91" s="11" t="n">
        <v>261</v>
      </c>
      <c r="H91" s="12" t="n">
        <f aca="false">+G91/$K91*100</f>
        <v>4.85039955398625</v>
      </c>
      <c r="I91" s="11" t="n">
        <v>0</v>
      </c>
      <c r="J91" s="12" t="n">
        <f aca="false">+I91/$K91*100</f>
        <v>0</v>
      </c>
      <c r="K91" s="11" t="n">
        <v>5381</v>
      </c>
      <c r="L91" s="12" t="n">
        <v>100</v>
      </c>
    </row>
    <row r="92" s="2" customFormat="true" ht="12.75" hidden="false" customHeight="false" outlineLevel="0" collapsed="false">
      <c r="A92" s="9"/>
      <c r="B92" s="10" t="s">
        <v>16</v>
      </c>
      <c r="C92" s="11" t="n">
        <v>4009</v>
      </c>
      <c r="D92" s="12" t="n">
        <f aca="false">+C92/$K92*100</f>
        <v>84.7031481090218</v>
      </c>
      <c r="E92" s="11" t="n">
        <v>381</v>
      </c>
      <c r="F92" s="12" t="n">
        <f aca="false">+E92/$K92*100</f>
        <v>8.04986266638496</v>
      </c>
      <c r="G92" s="11" t="n">
        <v>343</v>
      </c>
      <c r="H92" s="12" t="n">
        <f aca="false">+G92/$K92*100</f>
        <v>7.24698922459328</v>
      </c>
      <c r="I92" s="11" t="n">
        <v>0</v>
      </c>
      <c r="J92" s="12" t="n">
        <f aca="false">+I92/$K92*100</f>
        <v>0</v>
      </c>
      <c r="K92" s="11" t="n">
        <v>4733</v>
      </c>
      <c r="L92" s="12" t="n">
        <v>100</v>
      </c>
    </row>
    <row r="93" s="2" customFormat="true" ht="12.75" hidden="false" customHeight="false" outlineLevel="0" collapsed="false">
      <c r="A93" s="9"/>
      <c r="B93" s="10" t="s">
        <v>17</v>
      </c>
      <c r="C93" s="11" t="n">
        <v>1973</v>
      </c>
      <c r="D93" s="12" t="n">
        <f aca="false">+C93/$K93*100</f>
        <v>70.1885450017787</v>
      </c>
      <c r="E93" s="11" t="n">
        <v>472</v>
      </c>
      <c r="F93" s="12" t="n">
        <f aca="false">+E93/$K93*100</f>
        <v>16.7911775168979</v>
      </c>
      <c r="G93" s="11" t="n">
        <v>366</v>
      </c>
      <c r="H93" s="12" t="n">
        <f aca="false">+G93/$K93*100</f>
        <v>13.0202774813234</v>
      </c>
      <c r="I93" s="11" t="n">
        <v>0</v>
      </c>
      <c r="J93" s="12" t="n">
        <f aca="false">+I93/$K93*100</f>
        <v>0</v>
      </c>
      <c r="K93" s="11" t="n">
        <v>2811</v>
      </c>
      <c r="L93" s="12" t="n">
        <v>100</v>
      </c>
    </row>
    <row r="94" s="2" customFormat="true" ht="12.75" hidden="false" customHeight="false" outlineLevel="0" collapsed="false">
      <c r="A94" s="9"/>
      <c r="B94" s="10" t="s">
        <v>18</v>
      </c>
      <c r="C94" s="11" t="n">
        <v>206</v>
      </c>
      <c r="D94" s="12" t="n">
        <f aca="false">+C94/$K94*100</f>
        <v>59.1954022988506</v>
      </c>
      <c r="E94" s="11" t="n">
        <v>142</v>
      </c>
      <c r="F94" s="12" t="n">
        <f aca="false">+E94/$K94*100</f>
        <v>40.8045977011494</v>
      </c>
      <c r="G94" s="11" t="n">
        <v>0</v>
      </c>
      <c r="H94" s="12" t="n">
        <f aca="false">+G94/$K94*100</f>
        <v>0</v>
      </c>
      <c r="I94" s="11" t="n">
        <v>0</v>
      </c>
      <c r="J94" s="12" t="n">
        <f aca="false">+I94/$K94*100</f>
        <v>0</v>
      </c>
      <c r="K94" s="11" t="n">
        <v>348</v>
      </c>
      <c r="L94" s="12" t="n">
        <v>100</v>
      </c>
    </row>
    <row r="95" s="2" customFormat="true" ht="12.75" hidden="false" customHeight="false" outlineLevel="0" collapsed="false">
      <c r="A95" s="9"/>
      <c r="B95" s="10" t="s">
        <v>19</v>
      </c>
      <c r="C95" s="11" t="n">
        <v>19579</v>
      </c>
      <c r="D95" s="12" t="n">
        <f aca="false">+C95/$K95*100</f>
        <v>95.4095804298036</v>
      </c>
      <c r="E95" s="11" t="n">
        <v>654</v>
      </c>
      <c r="F95" s="12" t="n">
        <f aca="false">+E95/$K95*100</f>
        <v>3.18697919204717</v>
      </c>
      <c r="G95" s="11" t="n">
        <v>288</v>
      </c>
      <c r="H95" s="12" t="n">
        <f aca="false">+G95/$K95*100</f>
        <v>1.40344037814921</v>
      </c>
      <c r="I95" s="11" t="n">
        <v>0</v>
      </c>
      <c r="J95" s="12" t="n">
        <f aca="false">+I95/$K95*100</f>
        <v>0</v>
      </c>
      <c r="K95" s="11" t="n">
        <v>20521</v>
      </c>
      <c r="L95" s="12" t="n">
        <v>100</v>
      </c>
    </row>
    <row r="96" s="2" customFormat="true" ht="12.75" hidden="false" customHeight="false" outlineLevel="0" collapsed="false">
      <c r="A96" s="9"/>
      <c r="B96" s="10" t="s">
        <v>20</v>
      </c>
      <c r="C96" s="11" t="n">
        <v>13031</v>
      </c>
      <c r="D96" s="12" t="n">
        <f aca="false">+C96/$K96*100</f>
        <v>66.3763243683782</v>
      </c>
      <c r="E96" s="11" t="n">
        <v>3501</v>
      </c>
      <c r="F96" s="12" t="n">
        <f aca="false">+E96/$K96*100</f>
        <v>17.8331295843521</v>
      </c>
      <c r="G96" s="11" t="n">
        <v>3100</v>
      </c>
      <c r="H96" s="12" t="n">
        <f aca="false">+G96/$K96*100</f>
        <v>15.7905460472698</v>
      </c>
      <c r="I96" s="11" t="n">
        <v>0</v>
      </c>
      <c r="J96" s="12" t="n">
        <f aca="false">+I96/$K96*100</f>
        <v>0</v>
      </c>
      <c r="K96" s="11" t="n">
        <v>19632</v>
      </c>
      <c r="L96" s="12" t="n">
        <v>100</v>
      </c>
    </row>
    <row r="97" s="2" customFormat="true" ht="12.75" hidden="false" customHeight="false" outlineLevel="0" collapsed="false">
      <c r="A97" s="9" t="s">
        <v>31</v>
      </c>
      <c r="B97" s="10" t="s">
        <v>13</v>
      </c>
      <c r="C97" s="11" t="n">
        <v>17999</v>
      </c>
      <c r="D97" s="12" t="n">
        <f aca="false">+C97/$K97*100</f>
        <v>70.5428179502254</v>
      </c>
      <c r="E97" s="11" t="n">
        <v>4622</v>
      </c>
      <c r="F97" s="12" t="n">
        <f aca="false">+E97/$K97*100</f>
        <v>18.1148344111307</v>
      </c>
      <c r="G97" s="11" t="n">
        <v>2585</v>
      </c>
      <c r="H97" s="12" t="n">
        <f aca="false">+G97/$K97*100</f>
        <v>10.1312953164805</v>
      </c>
      <c r="I97" s="11" t="n">
        <v>309</v>
      </c>
      <c r="J97" s="12" t="n">
        <f aca="false">+I97/$K97*100</f>
        <v>1.21105232216343</v>
      </c>
      <c r="K97" s="11" t="n">
        <v>25515</v>
      </c>
      <c r="L97" s="12" t="n">
        <v>100</v>
      </c>
    </row>
    <row r="98" s="2" customFormat="true" ht="12.75" hidden="false" customHeight="false" outlineLevel="0" collapsed="false">
      <c r="A98" s="9"/>
      <c r="B98" s="10" t="s">
        <v>14</v>
      </c>
      <c r="C98" s="11" t="n">
        <v>12570</v>
      </c>
      <c r="D98" s="12" t="n">
        <f aca="false">+C98/$K98*100</f>
        <v>72.4788098944819</v>
      </c>
      <c r="E98" s="11" t="n">
        <v>2438</v>
      </c>
      <c r="F98" s="12" t="n">
        <f aca="false">+E98/$K98*100</f>
        <v>14.0575448307675</v>
      </c>
      <c r="G98" s="11" t="n">
        <v>2245</v>
      </c>
      <c r="H98" s="12" t="n">
        <f aca="false">+G98/$K98*100</f>
        <v>12.9447039151243</v>
      </c>
      <c r="I98" s="11" t="n">
        <v>90</v>
      </c>
      <c r="J98" s="12" t="n">
        <f aca="false">+I98/$K98*100</f>
        <v>0.518941359626362</v>
      </c>
      <c r="K98" s="11" t="n">
        <v>17343</v>
      </c>
      <c r="L98" s="12" t="n">
        <v>100</v>
      </c>
    </row>
    <row r="99" s="2" customFormat="true" ht="12.75" hidden="false" customHeight="false" outlineLevel="0" collapsed="false">
      <c r="A99" s="9"/>
      <c r="B99" s="10" t="s">
        <v>15</v>
      </c>
      <c r="C99" s="11" t="n">
        <v>12287</v>
      </c>
      <c r="D99" s="12" t="n">
        <f aca="false">+C99/$K99*100</f>
        <v>63.0102564102564</v>
      </c>
      <c r="E99" s="11" t="n">
        <v>5075</v>
      </c>
      <c r="F99" s="12" t="n">
        <f aca="false">+E99/$K99*100</f>
        <v>26.025641025641</v>
      </c>
      <c r="G99" s="11" t="n">
        <v>2138</v>
      </c>
      <c r="H99" s="12" t="n">
        <f aca="false">+G99/$K99*100</f>
        <v>10.9641025641026</v>
      </c>
      <c r="I99" s="11" t="n">
        <v>0</v>
      </c>
      <c r="J99" s="12" t="n">
        <f aca="false">+I99/$K99*100</f>
        <v>0</v>
      </c>
      <c r="K99" s="11" t="n">
        <v>19500</v>
      </c>
      <c r="L99" s="12" t="n">
        <v>100</v>
      </c>
    </row>
    <row r="100" s="2" customFormat="true" ht="12.75" hidden="false" customHeight="false" outlineLevel="0" collapsed="false">
      <c r="A100" s="9"/>
      <c r="B100" s="10" t="s">
        <v>16</v>
      </c>
      <c r="C100" s="11" t="n">
        <v>5531</v>
      </c>
      <c r="D100" s="12" t="n">
        <f aca="false">+C100/$K100*100</f>
        <v>68.6058050111635</v>
      </c>
      <c r="E100" s="11" t="n">
        <v>1798</v>
      </c>
      <c r="F100" s="12" t="n">
        <f aca="false">+E100/$K100*100</f>
        <v>22.3021582733813</v>
      </c>
      <c r="G100" s="11" t="n">
        <v>733</v>
      </c>
      <c r="H100" s="12" t="n">
        <f aca="false">+G100/$K100*100</f>
        <v>9.09203671545522</v>
      </c>
      <c r="I100" s="11" t="n">
        <v>0</v>
      </c>
      <c r="J100" s="12" t="n">
        <f aca="false">+I100/$K100*100</f>
        <v>0</v>
      </c>
      <c r="K100" s="11" t="n">
        <v>8062</v>
      </c>
      <c r="L100" s="12" t="n">
        <v>100</v>
      </c>
    </row>
    <row r="101" s="2" customFormat="true" ht="12.75" hidden="false" customHeight="false" outlineLevel="0" collapsed="false">
      <c r="A101" s="9"/>
      <c r="B101" s="10" t="s">
        <v>17</v>
      </c>
      <c r="C101" s="11" t="n">
        <v>4709</v>
      </c>
      <c r="D101" s="12" t="n">
        <f aca="false">+C101/$K101*100</f>
        <v>58.9952392883989</v>
      </c>
      <c r="E101" s="11" t="n">
        <v>1537</v>
      </c>
      <c r="F101" s="12" t="n">
        <f aca="false">+E101/$K101*100</f>
        <v>19.2558256076171</v>
      </c>
      <c r="G101" s="11" t="n">
        <v>1736</v>
      </c>
      <c r="H101" s="12" t="n">
        <f aca="false">+G101/$K101*100</f>
        <v>21.748935103984</v>
      </c>
      <c r="I101" s="11" t="n">
        <v>0</v>
      </c>
      <c r="J101" s="12" t="n">
        <f aca="false">+I101/$K101*100</f>
        <v>0</v>
      </c>
      <c r="K101" s="11" t="n">
        <v>7982</v>
      </c>
      <c r="L101" s="12" t="n">
        <v>100</v>
      </c>
    </row>
    <row r="102" s="2" customFormat="true" ht="12.75" hidden="false" customHeight="false" outlineLevel="0" collapsed="false">
      <c r="A102" s="9"/>
      <c r="B102" s="10" t="s">
        <v>18</v>
      </c>
      <c r="C102" s="11" t="n">
        <v>366</v>
      </c>
      <c r="D102" s="12" t="n">
        <f aca="false">+C102/$K102*100</f>
        <v>44.4714459295261</v>
      </c>
      <c r="E102" s="11" t="n">
        <v>381</v>
      </c>
      <c r="F102" s="12" t="n">
        <f aca="false">+E102/$K102*100</f>
        <v>46.2940461725395</v>
      </c>
      <c r="G102" s="11" t="n">
        <v>76</v>
      </c>
      <c r="H102" s="12" t="n">
        <f aca="false">+G102/$K102*100</f>
        <v>9.23450789793439</v>
      </c>
      <c r="I102" s="11" t="n">
        <v>0</v>
      </c>
      <c r="J102" s="12" t="n">
        <f aca="false">+I102/$K102*100</f>
        <v>0</v>
      </c>
      <c r="K102" s="11" t="n">
        <v>823</v>
      </c>
      <c r="L102" s="12" t="n">
        <v>100</v>
      </c>
    </row>
    <row r="103" s="2" customFormat="true" ht="12.75" hidden="false" customHeight="false" outlineLevel="0" collapsed="false">
      <c r="A103" s="9"/>
      <c r="B103" s="10" t="s">
        <v>19</v>
      </c>
      <c r="C103" s="11" t="n">
        <v>25143</v>
      </c>
      <c r="D103" s="12" t="n">
        <f aca="false">+C103/$K103*100</f>
        <v>79.2929452205998</v>
      </c>
      <c r="E103" s="11" t="n">
        <v>4259</v>
      </c>
      <c r="F103" s="12" t="n">
        <f aca="false">+E103/$K103*100</f>
        <v>13.4315178655902</v>
      </c>
      <c r="G103" s="11" t="n">
        <v>2307</v>
      </c>
      <c r="H103" s="12" t="n">
        <f aca="false">+G103/$K103*100</f>
        <v>7.27553691380996</v>
      </c>
      <c r="I103" s="11" t="n">
        <v>0</v>
      </c>
      <c r="J103" s="12" t="n">
        <f aca="false">+I103/$K103*100</f>
        <v>0</v>
      </c>
      <c r="K103" s="11" t="n">
        <v>31709</v>
      </c>
      <c r="L103" s="12" t="n">
        <v>100</v>
      </c>
    </row>
    <row r="104" s="2" customFormat="true" ht="12.75" hidden="false" customHeight="false" outlineLevel="0" collapsed="false">
      <c r="A104" s="9"/>
      <c r="B104" s="10" t="s">
        <v>20</v>
      </c>
      <c r="C104" s="11" t="n">
        <v>28788</v>
      </c>
      <c r="D104" s="12" t="n">
        <f aca="false">+C104/$K104*100</f>
        <v>50.6991652284175</v>
      </c>
      <c r="E104" s="11" t="n">
        <v>15364</v>
      </c>
      <c r="F104" s="12" t="n">
        <f aca="false">+E104/$K104*100</f>
        <v>27.0578704519038</v>
      </c>
      <c r="G104" s="11" t="n">
        <v>12203</v>
      </c>
      <c r="H104" s="12" t="n">
        <f aca="false">+G104/$K104*100</f>
        <v>21.4909654467965</v>
      </c>
      <c r="I104" s="11" t="n">
        <v>427</v>
      </c>
      <c r="J104" s="12" t="n">
        <f aca="false">+I104/$K104*100</f>
        <v>0.751998872882251</v>
      </c>
      <c r="K104" s="11" t="n">
        <v>56782</v>
      </c>
      <c r="L104" s="12" t="n">
        <v>100</v>
      </c>
    </row>
    <row r="105" s="2" customFormat="true" ht="12.75" hidden="false" customHeight="false" outlineLevel="0" collapsed="false">
      <c r="A105" s="9" t="s">
        <v>32</v>
      </c>
      <c r="B105" s="10" t="s">
        <v>13</v>
      </c>
      <c r="C105" s="11" t="n">
        <v>707003</v>
      </c>
      <c r="D105" s="12" t="n">
        <f aca="false">+C105/$K105*100</f>
        <v>64.8407098881204</v>
      </c>
      <c r="E105" s="11" t="n">
        <v>240449</v>
      </c>
      <c r="F105" s="12" t="n">
        <f aca="false">+E105/$K105*100</f>
        <v>22.0520759486009</v>
      </c>
      <c r="G105" s="11" t="n">
        <v>133575</v>
      </c>
      <c r="H105" s="12" t="n">
        <f aca="false">+G105/$K105*100</f>
        <v>12.2504399886644</v>
      </c>
      <c r="I105" s="11" t="n">
        <v>9342</v>
      </c>
      <c r="J105" s="12" t="n">
        <f aca="false">+I105/$K105*100</f>
        <v>0.856774174614282</v>
      </c>
      <c r="K105" s="11" t="n">
        <v>1090369</v>
      </c>
      <c r="L105" s="12" t="n">
        <v>100</v>
      </c>
    </row>
    <row r="106" s="2" customFormat="true" ht="12.75" hidden="false" customHeight="false" outlineLevel="0" collapsed="false">
      <c r="A106" s="9"/>
      <c r="B106" s="10" t="s">
        <v>14</v>
      </c>
      <c r="C106" s="11" t="n">
        <v>594346</v>
      </c>
      <c r="D106" s="12" t="n">
        <f aca="false">+C106/$K106*100</f>
        <v>71.2408468650101</v>
      </c>
      <c r="E106" s="11" t="n">
        <v>141139</v>
      </c>
      <c r="F106" s="12" t="n">
        <f aca="false">+E106/$K106*100</f>
        <v>16.9175225974107</v>
      </c>
      <c r="G106" s="11" t="n">
        <v>95987</v>
      </c>
      <c r="H106" s="12" t="n">
        <f aca="false">+G106/$K106*100</f>
        <v>11.5054112722753</v>
      </c>
      <c r="I106" s="11" t="n">
        <v>2805</v>
      </c>
      <c r="J106" s="12" t="n">
        <f aca="false">+I106/$K106*100</f>
        <v>0.33621926530397</v>
      </c>
      <c r="K106" s="11" t="n">
        <v>834277</v>
      </c>
      <c r="L106" s="12" t="n">
        <v>100</v>
      </c>
    </row>
    <row r="107" s="2" customFormat="true" ht="12.75" hidden="false" customHeight="false" outlineLevel="0" collapsed="false">
      <c r="A107" s="9"/>
      <c r="B107" s="10" t="s">
        <v>15</v>
      </c>
      <c r="C107" s="11" t="n">
        <v>714730</v>
      </c>
      <c r="D107" s="12" t="n">
        <f aca="false">+C107/$K107*100</f>
        <v>62.7340799314667</v>
      </c>
      <c r="E107" s="11" t="n">
        <v>220914</v>
      </c>
      <c r="F107" s="12" t="n">
        <f aca="false">+E107/$K107*100</f>
        <v>19.3903103745191</v>
      </c>
      <c r="G107" s="11" t="n">
        <v>185353</v>
      </c>
      <c r="H107" s="12" t="n">
        <f aca="false">+G107/$K107*100</f>
        <v>16.2690105599837</v>
      </c>
      <c r="I107" s="11" t="n">
        <v>18304</v>
      </c>
      <c r="J107" s="12" t="n">
        <f aca="false">+I107/$K107*100</f>
        <v>1.60659913403043</v>
      </c>
      <c r="K107" s="11" t="n">
        <v>1139301</v>
      </c>
      <c r="L107" s="12" t="n">
        <v>100</v>
      </c>
    </row>
    <row r="108" s="2" customFormat="true" ht="12.75" hidden="false" customHeight="false" outlineLevel="0" collapsed="false">
      <c r="A108" s="9"/>
      <c r="B108" s="10" t="s">
        <v>16</v>
      </c>
      <c r="C108" s="11" t="n">
        <v>312896</v>
      </c>
      <c r="D108" s="12" t="n">
        <f aca="false">+C108/$K108*100</f>
        <v>64.4398358194508</v>
      </c>
      <c r="E108" s="11" t="n">
        <v>107147</v>
      </c>
      <c r="F108" s="12" t="n">
        <f aca="false">+E108/$K108*100</f>
        <v>22.0665495517574</v>
      </c>
      <c r="G108" s="11" t="n">
        <v>60326</v>
      </c>
      <c r="H108" s="12" t="n">
        <f aca="false">+G108/$K108*100</f>
        <v>12.4239285118512</v>
      </c>
      <c r="I108" s="11" t="n">
        <v>5194</v>
      </c>
      <c r="J108" s="12" t="n">
        <f aca="false">+I108/$K108*100</f>
        <v>1.06968611694054</v>
      </c>
      <c r="K108" s="11" t="n">
        <v>485563</v>
      </c>
      <c r="L108" s="12" t="n">
        <v>100</v>
      </c>
    </row>
    <row r="109" s="2" customFormat="true" ht="12.75" hidden="false" customHeight="false" outlineLevel="0" collapsed="false">
      <c r="A109" s="9"/>
      <c r="B109" s="10" t="s">
        <v>17</v>
      </c>
      <c r="C109" s="11" t="n">
        <v>174461</v>
      </c>
      <c r="D109" s="12" t="n">
        <f aca="false">+C109/$K109*100</f>
        <v>60.8671230104736</v>
      </c>
      <c r="E109" s="11" t="n">
        <v>61063</v>
      </c>
      <c r="F109" s="12" t="n">
        <f aca="false">+E109/$K109*100</f>
        <v>21.3040687167249</v>
      </c>
      <c r="G109" s="11" t="n">
        <v>48970</v>
      </c>
      <c r="H109" s="12" t="n">
        <f aca="false">+G109/$K109*100</f>
        <v>17.0849818230028</v>
      </c>
      <c r="I109" s="11" t="n">
        <v>2132</v>
      </c>
      <c r="J109" s="12" t="n">
        <f aca="false">+I109/$K109*100</f>
        <v>0.743826449798692</v>
      </c>
      <c r="K109" s="11" t="n">
        <v>286626</v>
      </c>
      <c r="L109" s="12" t="n">
        <v>100</v>
      </c>
    </row>
    <row r="110" s="2" customFormat="true" ht="12.75" hidden="false" customHeight="false" outlineLevel="0" collapsed="false">
      <c r="A110" s="9"/>
      <c r="B110" s="10" t="s">
        <v>18</v>
      </c>
      <c r="C110" s="11" t="n">
        <v>25529</v>
      </c>
      <c r="D110" s="12" t="n">
        <f aca="false">+C110/$K110*100</f>
        <v>60.1007604115168</v>
      </c>
      <c r="E110" s="11" t="n">
        <v>14123</v>
      </c>
      <c r="F110" s="12" t="n">
        <f aca="false">+E110/$K110*100</f>
        <v>33.2485815853285</v>
      </c>
      <c r="G110" s="11" t="n">
        <v>2117</v>
      </c>
      <c r="H110" s="12" t="n">
        <f aca="false">+G110/$K110*100</f>
        <v>4.98387362572686</v>
      </c>
      <c r="I110" s="11" t="n">
        <v>708</v>
      </c>
      <c r="J110" s="12" t="n">
        <f aca="false">+I110/$K110*100</f>
        <v>1.66678437742778</v>
      </c>
      <c r="K110" s="11" t="n">
        <v>42477</v>
      </c>
      <c r="L110" s="12" t="n">
        <v>100</v>
      </c>
    </row>
    <row r="111" s="2" customFormat="true" ht="12.75" hidden="false" customHeight="false" outlineLevel="0" collapsed="false">
      <c r="A111" s="9"/>
      <c r="B111" s="10" t="s">
        <v>19</v>
      </c>
      <c r="C111" s="11" t="n">
        <v>415746</v>
      </c>
      <c r="D111" s="12" t="n">
        <f aca="false">+C111/$K111*100</f>
        <v>78.5042599474304</v>
      </c>
      <c r="E111" s="11" t="n">
        <v>57534</v>
      </c>
      <c r="F111" s="12" t="n">
        <f aca="false">+E111/$K111*100</f>
        <v>10.8639989123538</v>
      </c>
      <c r="G111" s="11" t="n">
        <v>49434</v>
      </c>
      <c r="H111" s="12" t="n">
        <f aca="false">+G111/$K111*100</f>
        <v>9.3344965104686</v>
      </c>
      <c r="I111" s="11" t="n">
        <v>6870</v>
      </c>
      <c r="J111" s="12" t="n">
        <f aca="false">+I111/$K111*100</f>
        <v>1.29724462974712</v>
      </c>
      <c r="K111" s="11" t="n">
        <v>529584</v>
      </c>
      <c r="L111" s="12" t="n">
        <v>100</v>
      </c>
    </row>
    <row r="112" s="2" customFormat="true" ht="12.75" hidden="false" customHeight="false" outlineLevel="0" collapsed="false">
      <c r="A112" s="9"/>
      <c r="B112" s="10" t="s">
        <v>20</v>
      </c>
      <c r="C112" s="11" t="n">
        <v>1271455</v>
      </c>
      <c r="D112" s="12" t="n">
        <f aca="false">+C112/$K112*100</f>
        <v>45.0109053087843</v>
      </c>
      <c r="E112" s="11" t="n">
        <v>988666</v>
      </c>
      <c r="F112" s="12" t="n">
        <f aca="false">+E112/$K112*100</f>
        <v>34.9998637057659</v>
      </c>
      <c r="G112" s="11" t="n">
        <v>548549</v>
      </c>
      <c r="H112" s="12" t="n">
        <f aca="false">+G112/$K112*100</f>
        <v>19.4192378780439</v>
      </c>
      <c r="I112" s="11" t="n">
        <v>16101</v>
      </c>
      <c r="J112" s="12" t="n">
        <f aca="false">+I112/$K112*100</f>
        <v>0.569993107405875</v>
      </c>
      <c r="K112" s="11" t="n">
        <v>2824771</v>
      </c>
      <c r="L112" s="12" t="n">
        <v>100</v>
      </c>
    </row>
    <row r="113" s="2" customFormat="true" ht="12.75" hidden="false" customHeight="false" outlineLevel="0" collapsed="false">
      <c r="A113" s="9" t="s">
        <v>10</v>
      </c>
      <c r="B113" s="10" t="s">
        <v>13</v>
      </c>
      <c r="C113" s="11" t="n">
        <v>1936841</v>
      </c>
      <c r="D113" s="12" t="n">
        <f aca="false">+C113/$K113*100</f>
        <v>73.7778984866861</v>
      </c>
      <c r="E113" s="11" t="n">
        <v>381149</v>
      </c>
      <c r="F113" s="12" t="n">
        <f aca="false">+E113/$K113*100</f>
        <v>14.5186787301084</v>
      </c>
      <c r="G113" s="11" t="n">
        <v>284512</v>
      </c>
      <c r="H113" s="12" t="n">
        <f aca="false">+G113/$K113*100</f>
        <v>10.8375945440251</v>
      </c>
      <c r="I113" s="11" t="n">
        <v>22730</v>
      </c>
      <c r="J113" s="12" t="n">
        <f aca="false">+I113/$K113*100</f>
        <v>0.865828239180385</v>
      </c>
      <c r="K113" s="11" t="n">
        <v>2625232</v>
      </c>
      <c r="L113" s="12" t="n">
        <v>100</v>
      </c>
    </row>
    <row r="114" s="2" customFormat="true" ht="12.75" hidden="false" customHeight="false" outlineLevel="0" collapsed="false">
      <c r="A114" s="9"/>
      <c r="B114" s="10" t="s">
        <v>14</v>
      </c>
      <c r="C114" s="11" t="n">
        <v>1478434</v>
      </c>
      <c r="D114" s="12" t="n">
        <f aca="false">+C114/$K114*100</f>
        <v>76.8285065451352</v>
      </c>
      <c r="E114" s="11" t="n">
        <v>245667</v>
      </c>
      <c r="F114" s="12" t="n">
        <f aca="false">+E114/$K114*100</f>
        <v>12.7663654362817</v>
      </c>
      <c r="G114" s="11" t="n">
        <v>190117</v>
      </c>
      <c r="H114" s="12" t="n">
        <f aca="false">+G114/$K114*100</f>
        <v>9.87964642239117</v>
      </c>
      <c r="I114" s="11" t="n">
        <v>10112</v>
      </c>
      <c r="J114" s="12" t="n">
        <f aca="false">+I114/$K114*100</f>
        <v>0.525481596191921</v>
      </c>
      <c r="K114" s="11" t="n">
        <v>1924330</v>
      </c>
      <c r="L114" s="12" t="n">
        <v>100</v>
      </c>
    </row>
    <row r="115" s="2" customFormat="true" ht="12.75" hidden="false" customHeight="false" outlineLevel="0" collapsed="false">
      <c r="A115" s="9"/>
      <c r="B115" s="10" t="s">
        <v>15</v>
      </c>
      <c r="C115" s="11" t="n">
        <v>1410929</v>
      </c>
      <c r="D115" s="12" t="n">
        <f aca="false">+C115/$K115*100</f>
        <v>66.6074203739267</v>
      </c>
      <c r="E115" s="11" t="n">
        <v>364808</v>
      </c>
      <c r="F115" s="12" t="n">
        <f aca="false">+E115/$K115*100</f>
        <v>17.2219295313736</v>
      </c>
      <c r="G115" s="11" t="n">
        <v>317734</v>
      </c>
      <c r="H115" s="12" t="n">
        <f aca="false">+G115/$K115*100</f>
        <v>14.9996506593097</v>
      </c>
      <c r="I115" s="11" t="n">
        <v>24805</v>
      </c>
      <c r="J115" s="12" t="n">
        <f aca="false">+I115/$K115*100</f>
        <v>1.17099943538991</v>
      </c>
      <c r="K115" s="11" t="n">
        <v>2118276</v>
      </c>
      <c r="L115" s="12" t="n">
        <v>100</v>
      </c>
    </row>
    <row r="116" s="2" customFormat="true" ht="12.75" hidden="false" customHeight="false" outlineLevel="0" collapsed="false">
      <c r="A116" s="9"/>
      <c r="B116" s="10" t="s">
        <v>16</v>
      </c>
      <c r="C116" s="11" t="n">
        <v>766130</v>
      </c>
      <c r="D116" s="12" t="n">
        <f aca="false">+C116/$K116*100</f>
        <v>71.0584333253878</v>
      </c>
      <c r="E116" s="11" t="n">
        <v>171381</v>
      </c>
      <c r="F116" s="12" t="n">
        <f aca="false">+E116/$K116*100</f>
        <v>15.8955599725089</v>
      </c>
      <c r="G116" s="11" t="n">
        <v>133022</v>
      </c>
      <c r="H116" s="12" t="n">
        <f aca="false">+G116/$K116*100</f>
        <v>12.3377689397488</v>
      </c>
      <c r="I116" s="11" t="n">
        <v>7636</v>
      </c>
      <c r="J116" s="12" t="n">
        <f aca="false">+I116/$K116*100</f>
        <v>0.70823776235451</v>
      </c>
      <c r="K116" s="11" t="n">
        <v>1078169</v>
      </c>
      <c r="L116" s="12" t="n">
        <v>100</v>
      </c>
    </row>
    <row r="117" s="2" customFormat="true" ht="12.75" hidden="false" customHeight="false" outlineLevel="0" collapsed="false">
      <c r="A117" s="9"/>
      <c r="B117" s="10" t="s">
        <v>17</v>
      </c>
      <c r="C117" s="11" t="n">
        <v>368066</v>
      </c>
      <c r="D117" s="12" t="n">
        <f aca="false">+C117/$K117*100</f>
        <v>65.3768887957356</v>
      </c>
      <c r="E117" s="11" t="n">
        <v>108590</v>
      </c>
      <c r="F117" s="12" t="n">
        <f aca="false">+E117/$K117*100</f>
        <v>19.2880525621191</v>
      </c>
      <c r="G117" s="11" t="n">
        <v>82458</v>
      </c>
      <c r="H117" s="12" t="n">
        <f aca="false">+G117/$K117*100</f>
        <v>14.6464153068166</v>
      </c>
      <c r="I117" s="11" t="n">
        <v>3877</v>
      </c>
      <c r="J117" s="12" t="n">
        <f aca="false">+I117/$K117*100</f>
        <v>0.688643335328629</v>
      </c>
      <c r="K117" s="11" t="n">
        <v>562991</v>
      </c>
      <c r="L117" s="12" t="n">
        <v>100</v>
      </c>
    </row>
    <row r="118" s="2" customFormat="true" ht="12.75" hidden="false" customHeight="false" outlineLevel="0" collapsed="false">
      <c r="A118" s="9"/>
      <c r="B118" s="10" t="s">
        <v>18</v>
      </c>
      <c r="C118" s="11" t="n">
        <v>56253</v>
      </c>
      <c r="D118" s="12" t="n">
        <f aca="false">+C118/$K118*100</f>
        <v>61.3345690454124</v>
      </c>
      <c r="E118" s="11" t="n">
        <v>24476</v>
      </c>
      <c r="F118" s="12" t="n">
        <f aca="false">+E118/$K118*100</f>
        <v>26.6870195714987</v>
      </c>
      <c r="G118" s="11" t="n">
        <v>9874</v>
      </c>
      <c r="H118" s="12" t="n">
        <f aca="false">+G118/$K118*100</f>
        <v>10.7659597666685</v>
      </c>
      <c r="I118" s="11" t="n">
        <v>1112</v>
      </c>
      <c r="J118" s="12" t="n">
        <f aca="false">+I118/$K118*100</f>
        <v>1.21245161642043</v>
      </c>
      <c r="K118" s="11" t="n">
        <v>91715</v>
      </c>
      <c r="L118" s="12" t="n">
        <v>100</v>
      </c>
    </row>
    <row r="119" s="2" customFormat="true" ht="12.75" hidden="false" customHeight="false" outlineLevel="0" collapsed="false">
      <c r="A119" s="9"/>
      <c r="B119" s="10" t="s">
        <v>19</v>
      </c>
      <c r="C119" s="11" t="n">
        <v>1333731</v>
      </c>
      <c r="D119" s="12" t="n">
        <f aca="false">+C119/$K119*100</f>
        <v>80.63382261455</v>
      </c>
      <c r="E119" s="11" t="n">
        <v>140763</v>
      </c>
      <c r="F119" s="12" t="n">
        <f aca="false">+E119/$K119*100</f>
        <v>8.51015592551415</v>
      </c>
      <c r="G119" s="11" t="n">
        <v>160939</v>
      </c>
      <c r="H119" s="12" t="n">
        <f aca="false">+G119/$K119*100</f>
        <v>9.72994312778444</v>
      </c>
      <c r="I119" s="11" t="n">
        <v>18626</v>
      </c>
      <c r="J119" s="12" t="n">
        <f aca="false">+I119/$K119*100</f>
        <v>1.12607833215139</v>
      </c>
      <c r="K119" s="11" t="n">
        <v>1654059</v>
      </c>
      <c r="L119" s="12" t="n">
        <v>100</v>
      </c>
    </row>
    <row r="120" s="2" customFormat="true" ht="12.75" hidden="false" customHeight="false" outlineLevel="0" collapsed="false">
      <c r="A120" s="9"/>
      <c r="B120" s="10" t="s">
        <v>20</v>
      </c>
      <c r="C120" s="11" t="n">
        <v>3093962</v>
      </c>
      <c r="D120" s="12" t="n">
        <f aca="false">+C120/$K120*100</f>
        <v>51.9340815133381</v>
      </c>
      <c r="E120" s="11" t="n">
        <v>1737195</v>
      </c>
      <c r="F120" s="12" t="n">
        <f aca="false">+E120/$K120*100</f>
        <v>29.1599013609616</v>
      </c>
      <c r="G120" s="11" t="n">
        <v>1081336</v>
      </c>
      <c r="H120" s="12" t="n">
        <f aca="false">+G120/$K120*100</f>
        <v>18.1508990631776</v>
      </c>
      <c r="I120" s="11" t="n">
        <v>44986</v>
      </c>
      <c r="J120" s="12" t="n">
        <f aca="false">+I120/$K120*100</f>
        <v>0.755118062522755</v>
      </c>
      <c r="K120" s="11" t="n">
        <v>5957479</v>
      </c>
      <c r="L120" s="12" t="n">
        <v>100</v>
      </c>
    </row>
    <row r="121" customFormat="false" ht="12.75" hidden="false" customHeight="false" outlineLevel="0" collapsed="false">
      <c r="A121" s="13" t="s">
        <v>33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6"/>
    <mergeCell ref="A17:A24"/>
    <mergeCell ref="A25:A32"/>
    <mergeCell ref="A33:A40"/>
    <mergeCell ref="A41:A48"/>
    <mergeCell ref="A49:A56"/>
    <mergeCell ref="A57:A64"/>
    <mergeCell ref="A65:A72"/>
    <mergeCell ref="A73:A80"/>
    <mergeCell ref="A81:A88"/>
    <mergeCell ref="A89:A96"/>
    <mergeCell ref="A97:A104"/>
    <mergeCell ref="A105:A112"/>
    <mergeCell ref="A113:A12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3" manualBreakCount="3">
    <brk id="40" man="true" max="16383" min="0"/>
    <brk id="72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40:06Z</dcterms:created>
  <dc:creator>MIDEPLAN</dc:creator>
  <dc:description/>
  <dc:language>en-US</dc:language>
  <cp:lastModifiedBy>MIDEPLAN</cp:lastModifiedBy>
  <dcterms:modified xsi:type="dcterms:W3CDTF">2006-03-17T14:48:13Z</dcterms:modified>
  <cp:revision>0</cp:revision>
  <dc:subject/>
  <dc:title/>
</cp:coreProperties>
</file>