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Cuadro 7</t>
  </si>
  <si>
    <t xml:space="preserve">Casen 2003</t>
  </si>
  <si>
    <t xml:space="preserve">Situación de Pobreza a nivel de personas, según quinquenios de edad</t>
  </si>
  <si>
    <t xml:space="preserve">Tramo de Edad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0 a 4</t>
  </si>
  <si>
    <t xml:space="preserve">5 a 9</t>
  </si>
  <si>
    <t xml:space="preserve">10 a 14</t>
  </si>
  <si>
    <t xml:space="preserve">15 a 19</t>
  </si>
  <si>
    <t xml:space="preserve">20 a 1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%</t>
  </si>
  <si>
    <t xml:space="preserve">Fuente: MIDEPLAN, División Social, Encuesta CASEN 2003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[$-409]mmm\-yy"/>
    <numFmt numFmtId="168" formatCode="0.0&quot;  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s="4" customFormat="tru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  <c r="K3" s="3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4.5" hidden="false" customHeight="true" outlineLevel="0" collapsed="false"/>
    <row r="6" customFormat="false" ht="2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2.75" hidden="false" customHeight="false" outlineLevel="0" collapsed="false">
      <c r="A7" s="8" t="s">
        <v>9</v>
      </c>
      <c r="B7" s="9" t="n">
        <v>90224</v>
      </c>
      <c r="C7" s="9" t="n">
        <v>237116</v>
      </c>
      <c r="D7" s="9" t="n">
        <f aca="false">B7+C7</f>
        <v>327340</v>
      </c>
      <c r="E7" s="9" t="n">
        <v>848740</v>
      </c>
      <c r="F7" s="9" t="n">
        <v>1176080</v>
      </c>
    </row>
    <row r="8" customFormat="false" ht="12.75" hidden="false" customHeight="false" outlineLevel="0" collapsed="false">
      <c r="A8" s="10" t="s">
        <v>10</v>
      </c>
      <c r="B8" s="9" t="n">
        <v>102609</v>
      </c>
      <c r="C8" s="9" t="n">
        <v>254690</v>
      </c>
      <c r="D8" s="9" t="n">
        <f aca="false">B8+C8</f>
        <v>357299</v>
      </c>
      <c r="E8" s="9" t="n">
        <v>976732</v>
      </c>
      <c r="F8" s="9" t="n">
        <v>1334031</v>
      </c>
    </row>
    <row r="9" customFormat="false" ht="12.75" hidden="false" customHeight="false" outlineLevel="0" collapsed="false">
      <c r="A9" s="11" t="s">
        <v>11</v>
      </c>
      <c r="B9" s="9" t="n">
        <v>101999</v>
      </c>
      <c r="C9" s="9" t="n">
        <v>292725</v>
      </c>
      <c r="D9" s="9" t="n">
        <f aca="false">B9+C9</f>
        <v>394724</v>
      </c>
      <c r="E9" s="9" t="n">
        <v>1097485</v>
      </c>
      <c r="F9" s="9" t="n">
        <v>1492209</v>
      </c>
    </row>
    <row r="10" customFormat="false" ht="12.75" hidden="false" customHeight="false" outlineLevel="0" collapsed="false">
      <c r="A10" s="8" t="s">
        <v>12</v>
      </c>
      <c r="B10" s="9" t="n">
        <v>85404</v>
      </c>
      <c r="C10" s="9" t="n">
        <v>248957</v>
      </c>
      <c r="D10" s="9" t="n">
        <f aca="false">B10+C10</f>
        <v>334361</v>
      </c>
      <c r="E10" s="9" t="n">
        <v>1073557</v>
      </c>
      <c r="F10" s="9" t="n">
        <v>1407918</v>
      </c>
    </row>
    <row r="11" customFormat="false" ht="12.75" hidden="false" customHeight="false" outlineLevel="0" collapsed="false">
      <c r="A11" s="8" t="s">
        <v>13</v>
      </c>
      <c r="B11" s="9" t="n">
        <v>50792</v>
      </c>
      <c r="C11" s="9" t="n">
        <v>160738</v>
      </c>
      <c r="D11" s="9" t="n">
        <f aca="false">B11+C11</f>
        <v>211530</v>
      </c>
      <c r="E11" s="9" t="n">
        <v>1129889</v>
      </c>
      <c r="F11" s="9" t="n">
        <v>1341419</v>
      </c>
    </row>
    <row r="12" customFormat="false" ht="12.75" hidden="false" customHeight="false" outlineLevel="0" collapsed="false">
      <c r="A12" s="8" t="s">
        <v>14</v>
      </c>
      <c r="B12" s="9" t="n">
        <v>41606</v>
      </c>
      <c r="C12" s="9" t="n">
        <v>128543</v>
      </c>
      <c r="D12" s="9" t="n">
        <f aca="false">B12+C12</f>
        <v>170149</v>
      </c>
      <c r="E12" s="9" t="n">
        <v>944147</v>
      </c>
      <c r="F12" s="9" t="n">
        <v>1114296</v>
      </c>
    </row>
    <row r="13" customFormat="false" ht="12.75" hidden="false" customHeight="false" outlineLevel="0" collapsed="false">
      <c r="A13" s="8" t="s">
        <v>15</v>
      </c>
      <c r="B13" s="9" t="n">
        <v>49165</v>
      </c>
      <c r="C13" s="9" t="n">
        <v>162681</v>
      </c>
      <c r="D13" s="9" t="n">
        <f aca="false">B13+C13</f>
        <v>211846</v>
      </c>
      <c r="E13" s="9" t="n">
        <v>980323</v>
      </c>
      <c r="F13" s="9" t="n">
        <v>1192169</v>
      </c>
    </row>
    <row r="14" customFormat="false" ht="12.75" hidden="false" customHeight="false" outlineLevel="0" collapsed="false">
      <c r="A14" s="8" t="s">
        <v>16</v>
      </c>
      <c r="B14" s="9" t="n">
        <v>53073</v>
      </c>
      <c r="C14" s="9" t="n">
        <v>168857</v>
      </c>
      <c r="D14" s="9" t="n">
        <f aca="false">B14+C14</f>
        <v>221930</v>
      </c>
      <c r="E14" s="9" t="n">
        <v>945625</v>
      </c>
      <c r="F14" s="9" t="n">
        <v>1167555</v>
      </c>
    </row>
    <row r="15" customFormat="false" ht="12.75" hidden="false" customHeight="false" outlineLevel="0" collapsed="false">
      <c r="A15" s="8" t="s">
        <v>17</v>
      </c>
      <c r="B15" s="9" t="n">
        <v>49936</v>
      </c>
      <c r="C15" s="9" t="n">
        <v>157359</v>
      </c>
      <c r="D15" s="9" t="n">
        <f aca="false">B15+C15</f>
        <v>207295</v>
      </c>
      <c r="E15" s="9" t="n">
        <v>984748</v>
      </c>
      <c r="F15" s="9" t="n">
        <v>1192043</v>
      </c>
    </row>
    <row r="16" customFormat="false" ht="12.75" hidden="false" customHeight="false" outlineLevel="0" collapsed="false">
      <c r="A16" s="8" t="s">
        <v>18</v>
      </c>
      <c r="B16" s="9" t="n">
        <v>32499</v>
      </c>
      <c r="C16" s="9" t="n">
        <v>98122</v>
      </c>
      <c r="D16" s="9" t="n">
        <f aca="false">B16+C16</f>
        <v>130621</v>
      </c>
      <c r="E16" s="9" t="n">
        <v>829056</v>
      </c>
      <c r="F16" s="9" t="n">
        <v>959677</v>
      </c>
    </row>
    <row r="17" customFormat="false" ht="12.75" hidden="false" customHeight="false" outlineLevel="0" collapsed="false">
      <c r="A17" s="8" t="s">
        <v>19</v>
      </c>
      <c r="B17" s="9" t="n">
        <v>24926</v>
      </c>
      <c r="C17" s="9" t="n">
        <v>70219</v>
      </c>
      <c r="D17" s="9" t="n">
        <f aca="false">B17+C17</f>
        <v>95145</v>
      </c>
      <c r="E17" s="9" t="n">
        <v>713184</v>
      </c>
      <c r="F17" s="9" t="n">
        <v>808329</v>
      </c>
    </row>
    <row r="18" customFormat="false" ht="12.75" hidden="false" customHeight="false" outlineLevel="0" collapsed="false">
      <c r="A18" s="8" t="s">
        <v>20</v>
      </c>
      <c r="B18" s="9" t="n">
        <v>15997</v>
      </c>
      <c r="C18" s="9" t="n">
        <v>54451</v>
      </c>
      <c r="D18" s="9" t="n">
        <f aca="false">B18+C18</f>
        <v>70448</v>
      </c>
      <c r="E18" s="9" t="n">
        <v>550412</v>
      </c>
      <c r="F18" s="9" t="n">
        <v>620860</v>
      </c>
    </row>
    <row r="19" customFormat="false" ht="12.75" hidden="false" customHeight="false" outlineLevel="0" collapsed="false">
      <c r="A19" s="8" t="s">
        <v>21</v>
      </c>
      <c r="B19" s="9" t="n">
        <v>12999</v>
      </c>
      <c r="C19" s="9" t="n">
        <v>46327</v>
      </c>
      <c r="D19" s="9" t="n">
        <f aca="false">B19+C19</f>
        <v>59326</v>
      </c>
      <c r="E19" s="9" t="n">
        <v>471292</v>
      </c>
      <c r="F19" s="9" t="n">
        <v>530618</v>
      </c>
    </row>
    <row r="20" customFormat="false" ht="12.75" hidden="false" customHeight="false" outlineLevel="0" collapsed="false">
      <c r="A20" s="8" t="s">
        <v>22</v>
      </c>
      <c r="B20" s="9" t="n">
        <v>15280</v>
      </c>
      <c r="C20" s="9" t="n">
        <v>98130</v>
      </c>
      <c r="D20" s="9" t="n">
        <f aca="false">B20+C20</f>
        <v>113410</v>
      </c>
      <c r="E20" s="9" t="n">
        <v>1119998</v>
      </c>
      <c r="F20" s="9" t="n">
        <v>1233408</v>
      </c>
    </row>
    <row r="21" customFormat="false" ht="12.75" hidden="false" customHeight="false" outlineLevel="0" collapsed="false">
      <c r="A21" s="8" t="s">
        <v>8</v>
      </c>
      <c r="B21" s="9" t="n">
        <v>726509</v>
      </c>
      <c r="C21" s="9" t="n">
        <v>2178915</v>
      </c>
      <c r="D21" s="9" t="n">
        <f aca="false">B21+C21</f>
        <v>2905424</v>
      </c>
      <c r="E21" s="9" t="n">
        <v>12665188</v>
      </c>
      <c r="F21" s="9" t="n">
        <v>15570612</v>
      </c>
    </row>
    <row r="22" customFormat="false" ht="20.25" hidden="false" customHeight="false" outlineLevel="0" collapsed="false">
      <c r="A22" s="12" t="s">
        <v>23</v>
      </c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8" t="s">
        <v>9</v>
      </c>
      <c r="B23" s="13" t="n">
        <v>7.67</v>
      </c>
      <c r="C23" s="13" t="n">
        <v>20.16</v>
      </c>
      <c r="D23" s="13" t="n">
        <f aca="false">B23+C23</f>
        <v>27.83</v>
      </c>
      <c r="E23" s="13" t="n">
        <v>72.17</v>
      </c>
      <c r="F23" s="13" t="n">
        <v>100</v>
      </c>
    </row>
    <row r="24" customFormat="false" ht="12.75" hidden="false" customHeight="false" outlineLevel="0" collapsed="false">
      <c r="A24" s="10" t="s">
        <v>10</v>
      </c>
      <c r="B24" s="13" t="n">
        <v>7.69</v>
      </c>
      <c r="C24" s="13" t="n">
        <v>19.09</v>
      </c>
      <c r="D24" s="13" t="n">
        <f aca="false">B24+C24</f>
        <v>26.78</v>
      </c>
      <c r="E24" s="13" t="n">
        <v>73.22</v>
      </c>
      <c r="F24" s="13" t="n">
        <v>100</v>
      </c>
    </row>
    <row r="25" customFormat="false" ht="12.75" hidden="false" customHeight="false" outlineLevel="0" collapsed="false">
      <c r="A25" s="11" t="s">
        <v>11</v>
      </c>
      <c r="B25" s="13" t="n">
        <v>6.84</v>
      </c>
      <c r="C25" s="13" t="n">
        <v>19.62</v>
      </c>
      <c r="D25" s="13" t="n">
        <f aca="false">B25+C25</f>
        <v>26.46</v>
      </c>
      <c r="E25" s="13" t="n">
        <v>73.55</v>
      </c>
      <c r="F25" s="13" t="n">
        <v>100</v>
      </c>
    </row>
    <row r="26" customFormat="false" ht="12.75" hidden="false" customHeight="false" outlineLevel="0" collapsed="false">
      <c r="A26" s="8" t="s">
        <v>12</v>
      </c>
      <c r="B26" s="13" t="n">
        <v>6.07</v>
      </c>
      <c r="C26" s="13" t="n">
        <v>17.68</v>
      </c>
      <c r="D26" s="13" t="n">
        <f aca="false">B26+C26</f>
        <v>23.75</v>
      </c>
      <c r="E26" s="13" t="n">
        <v>76.25</v>
      </c>
      <c r="F26" s="13" t="n">
        <v>100</v>
      </c>
    </row>
    <row r="27" customFormat="false" ht="12.75" hidden="false" customHeight="false" outlineLevel="0" collapsed="false">
      <c r="A27" s="8" t="s">
        <v>13</v>
      </c>
      <c r="B27" s="13" t="n">
        <v>3.79</v>
      </c>
      <c r="C27" s="13" t="n">
        <v>11.98</v>
      </c>
      <c r="D27" s="13" t="n">
        <f aca="false">B27+C27</f>
        <v>15.77</v>
      </c>
      <c r="E27" s="13" t="n">
        <v>84.23</v>
      </c>
      <c r="F27" s="13" t="n">
        <v>100</v>
      </c>
    </row>
    <row r="28" customFormat="false" ht="12.75" hidden="false" customHeight="false" outlineLevel="0" collapsed="false">
      <c r="A28" s="8" t="s">
        <v>14</v>
      </c>
      <c r="B28" s="13" t="n">
        <v>3.73</v>
      </c>
      <c r="C28" s="13" t="n">
        <v>11.54</v>
      </c>
      <c r="D28" s="13" t="n">
        <f aca="false">B28+C28</f>
        <v>15.27</v>
      </c>
      <c r="E28" s="13" t="n">
        <v>84.73</v>
      </c>
      <c r="F28" s="13" t="n">
        <v>100</v>
      </c>
    </row>
    <row r="29" customFormat="false" ht="12.75" hidden="false" customHeight="false" outlineLevel="0" collapsed="false">
      <c r="A29" s="8" t="s">
        <v>15</v>
      </c>
      <c r="B29" s="13" t="n">
        <v>4.12</v>
      </c>
      <c r="C29" s="13" t="n">
        <v>13.65</v>
      </c>
      <c r="D29" s="13" t="n">
        <f aca="false">B29+C29</f>
        <v>17.77</v>
      </c>
      <c r="E29" s="13" t="n">
        <v>82.23</v>
      </c>
      <c r="F29" s="13" t="n">
        <v>100</v>
      </c>
    </row>
    <row r="30" customFormat="false" ht="12.75" hidden="false" customHeight="false" outlineLevel="0" collapsed="false">
      <c r="A30" s="8" t="s">
        <v>16</v>
      </c>
      <c r="B30" s="13" t="n">
        <v>4.55</v>
      </c>
      <c r="C30" s="13" t="n">
        <v>14.46</v>
      </c>
      <c r="D30" s="13" t="n">
        <f aca="false">B30+C30</f>
        <v>19.01</v>
      </c>
      <c r="E30" s="13" t="n">
        <v>80.99</v>
      </c>
      <c r="F30" s="13" t="n">
        <v>100</v>
      </c>
    </row>
    <row r="31" customFormat="false" ht="12.75" hidden="false" customHeight="false" outlineLevel="0" collapsed="false">
      <c r="A31" s="8" t="s">
        <v>17</v>
      </c>
      <c r="B31" s="13" t="n">
        <v>4.19</v>
      </c>
      <c r="C31" s="13" t="n">
        <v>13.2</v>
      </c>
      <c r="D31" s="13" t="n">
        <f aca="false">B31+C31</f>
        <v>17.39</v>
      </c>
      <c r="E31" s="13" t="n">
        <v>82.61</v>
      </c>
      <c r="F31" s="13" t="n">
        <v>100</v>
      </c>
    </row>
    <row r="32" customFormat="false" ht="12.75" hidden="false" customHeight="false" outlineLevel="0" collapsed="false">
      <c r="A32" s="8" t="s">
        <v>18</v>
      </c>
      <c r="B32" s="13" t="n">
        <v>3.39</v>
      </c>
      <c r="C32" s="13" t="n">
        <v>10.22</v>
      </c>
      <c r="D32" s="13" t="n">
        <f aca="false">B32+C32</f>
        <v>13.61</v>
      </c>
      <c r="E32" s="13" t="n">
        <v>86.39</v>
      </c>
      <c r="F32" s="13" t="n">
        <v>100</v>
      </c>
    </row>
    <row r="33" customFormat="false" ht="12.75" hidden="false" customHeight="false" outlineLevel="0" collapsed="false">
      <c r="A33" s="8" t="s">
        <v>19</v>
      </c>
      <c r="B33" s="13" t="n">
        <v>3.08</v>
      </c>
      <c r="C33" s="13" t="n">
        <v>8.69</v>
      </c>
      <c r="D33" s="13" t="n">
        <f aca="false">B33+C33</f>
        <v>11.77</v>
      </c>
      <c r="E33" s="13" t="n">
        <v>88.23</v>
      </c>
      <c r="F33" s="13" t="n">
        <v>100</v>
      </c>
    </row>
    <row r="34" customFormat="false" ht="12.75" hidden="false" customHeight="false" outlineLevel="0" collapsed="false">
      <c r="A34" s="8" t="s">
        <v>20</v>
      </c>
      <c r="B34" s="13" t="n">
        <v>2.58</v>
      </c>
      <c r="C34" s="13" t="n">
        <v>8.77</v>
      </c>
      <c r="D34" s="13" t="n">
        <f aca="false">B34+C34</f>
        <v>11.35</v>
      </c>
      <c r="E34" s="13" t="n">
        <v>88.65</v>
      </c>
      <c r="F34" s="13" t="n">
        <v>100</v>
      </c>
    </row>
    <row r="35" customFormat="false" ht="12.75" hidden="false" customHeight="false" outlineLevel="0" collapsed="false">
      <c r="A35" s="8" t="s">
        <v>21</v>
      </c>
      <c r="B35" s="13" t="n">
        <v>2.45</v>
      </c>
      <c r="C35" s="13" t="n">
        <v>8.73</v>
      </c>
      <c r="D35" s="13" t="n">
        <f aca="false">B35+C35</f>
        <v>11.18</v>
      </c>
      <c r="E35" s="13" t="n">
        <v>88.82</v>
      </c>
      <c r="F35" s="13" t="n">
        <v>100</v>
      </c>
    </row>
    <row r="36" customFormat="false" ht="12.75" hidden="false" customHeight="false" outlineLevel="0" collapsed="false">
      <c r="A36" s="8" t="s">
        <v>22</v>
      </c>
      <c r="B36" s="13" t="n">
        <v>1.24</v>
      </c>
      <c r="C36" s="13" t="n">
        <v>7.96</v>
      </c>
      <c r="D36" s="13" t="n">
        <f aca="false">B36+C36</f>
        <v>9.2</v>
      </c>
      <c r="E36" s="13" t="n">
        <v>90.81</v>
      </c>
      <c r="F36" s="13" t="n">
        <v>100</v>
      </c>
    </row>
    <row r="37" customFormat="false" ht="12.75" hidden="false" customHeight="false" outlineLevel="0" collapsed="false">
      <c r="A37" s="8" t="s">
        <v>8</v>
      </c>
      <c r="B37" s="13" t="n">
        <v>4.67</v>
      </c>
      <c r="C37" s="13" t="n">
        <v>13.99</v>
      </c>
      <c r="D37" s="13" t="n">
        <f aca="false">B37+C37</f>
        <v>18.66</v>
      </c>
      <c r="E37" s="13" t="n">
        <v>81.34</v>
      </c>
      <c r="F37" s="13" t="n">
        <v>100</v>
      </c>
    </row>
    <row r="38" customFormat="false" ht="26.25" hidden="false" customHeight="true" outlineLevel="0" collapsed="false">
      <c r="A38" s="14" t="s">
        <v>24</v>
      </c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5" t="s">
        <v>25</v>
      </c>
    </row>
  </sheetData>
  <mergeCells count="5">
    <mergeCell ref="A1:F1"/>
    <mergeCell ref="A3:F3"/>
    <mergeCell ref="A4:F4"/>
    <mergeCell ref="A22:F22"/>
    <mergeCell ref="A38:F3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12:00Z</dcterms:created>
  <dc:creator>vsalfate</dc:creator>
  <dc:description/>
  <dc:language>en-US</dc:language>
  <cp:lastModifiedBy>vsalfate</cp:lastModifiedBy>
  <dcterms:modified xsi:type="dcterms:W3CDTF">2005-12-29T13:12:04Z</dcterms:modified>
  <cp:revision>0</cp:revision>
  <dc:subject/>
  <dc:title/>
</cp:coreProperties>
</file>