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20</t>
  </si>
  <si>
    <t xml:space="preserve">Casen 2003</t>
  </si>
  <si>
    <t xml:space="preserve">Situación de Pobreza a nivel de núcleos familiares, según sexo y tipo de núcleo</t>
  </si>
  <si>
    <t xml:space="preserve">Tipo de Núcleo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28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6" min="5" style="1" width="9.14"/>
    <col collapsed="false" customWidth="true" hidden="false" outlineLevel="0" max="7" min="7" style="1" width="9.28"/>
    <col collapsed="false" customWidth="true" hidden="false" outlineLevel="0" max="9" min="8" style="1" width="9.41"/>
    <col collapsed="false" customWidth="true" hidden="false" outlineLevel="0" max="11" min="10" style="1" width="9.14"/>
    <col collapsed="false" customWidth="true" hidden="false" outlineLevel="0" max="12" min="12" style="1" width="9.28"/>
    <col collapsed="false" customWidth="true" hidden="false" outlineLevel="0" max="14" min="13" style="1" width="9.41"/>
    <col collapsed="false" customWidth="true" hidden="false" outlineLevel="0" max="16" min="15" style="1" width="9.14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27.75" hidden="false" customHeight="true" outlineLevel="0" collapsed="false">
      <c r="A8" s="9" t="s">
        <v>11</v>
      </c>
      <c r="B8" s="10" t="n">
        <v>107406</v>
      </c>
      <c r="C8" s="10" t="n">
        <v>349050</v>
      </c>
      <c r="D8" s="10" t="n">
        <f aca="false">B8+C8</f>
        <v>456456</v>
      </c>
      <c r="E8" s="10" t="n">
        <v>2602371</v>
      </c>
      <c r="F8" s="10" t="n">
        <v>3058827</v>
      </c>
      <c r="G8" s="10" t="n">
        <v>52396</v>
      </c>
      <c r="H8" s="10" t="n">
        <v>122573</v>
      </c>
      <c r="I8" s="10" t="n">
        <f aca="false">G8+H8</f>
        <v>174969</v>
      </c>
      <c r="J8" s="10" t="n">
        <v>896608</v>
      </c>
      <c r="K8" s="10" t="n">
        <v>1071577</v>
      </c>
      <c r="L8" s="10" t="n">
        <v>159802</v>
      </c>
      <c r="M8" s="10" t="n">
        <v>471623</v>
      </c>
      <c r="N8" s="10" t="n">
        <f aca="false">L8+M8</f>
        <v>631425</v>
      </c>
      <c r="O8" s="10" t="n">
        <v>3498979</v>
      </c>
      <c r="P8" s="10" t="n">
        <v>4130404</v>
      </c>
    </row>
    <row r="9" customFormat="false" ht="27.75" hidden="false" customHeight="true" outlineLevel="0" collapsed="false">
      <c r="A9" s="9" t="s">
        <v>12</v>
      </c>
      <c r="B9" s="10" t="n">
        <v>11348</v>
      </c>
      <c r="C9" s="10" t="n">
        <v>40457</v>
      </c>
      <c r="D9" s="10" t="n">
        <f aca="false">B9+C9</f>
        <v>51805</v>
      </c>
      <c r="E9" s="10" t="n">
        <v>278056</v>
      </c>
      <c r="F9" s="10" t="n">
        <v>329861</v>
      </c>
      <c r="G9" s="10" t="n">
        <v>21252</v>
      </c>
      <c r="H9" s="10" t="n">
        <v>68804</v>
      </c>
      <c r="I9" s="10" t="n">
        <f aca="false">G9+H9</f>
        <v>90056</v>
      </c>
      <c r="J9" s="10" t="n">
        <v>333369</v>
      </c>
      <c r="K9" s="10" t="n">
        <v>423425</v>
      </c>
      <c r="L9" s="10" t="n">
        <v>32600</v>
      </c>
      <c r="M9" s="10" t="n">
        <v>109261</v>
      </c>
      <c r="N9" s="10" t="n">
        <f aca="false">L9+M9</f>
        <v>141861</v>
      </c>
      <c r="O9" s="10" t="n">
        <v>611425</v>
      </c>
      <c r="P9" s="10" t="n">
        <v>753286</v>
      </c>
    </row>
    <row r="10" customFormat="false" ht="27.75" hidden="false" customHeight="true" outlineLevel="0" collapsed="false">
      <c r="A10" s="9" t="s">
        <v>13</v>
      </c>
      <c r="B10" s="10" t="n">
        <v>2604</v>
      </c>
      <c r="C10" s="10" t="n">
        <v>5690</v>
      </c>
      <c r="D10" s="10" t="n">
        <f aca="false">B10+C10</f>
        <v>8294</v>
      </c>
      <c r="E10" s="10" t="n">
        <v>47741</v>
      </c>
      <c r="F10" s="10" t="n">
        <v>56035</v>
      </c>
      <c r="G10" s="10" t="n">
        <v>3487</v>
      </c>
      <c r="H10" s="10" t="n">
        <v>13027</v>
      </c>
      <c r="I10" s="10" t="n">
        <f aca="false">G10+H10</f>
        <v>16514</v>
      </c>
      <c r="J10" s="10" t="n">
        <v>51101</v>
      </c>
      <c r="K10" s="10" t="n">
        <v>67615</v>
      </c>
      <c r="L10" s="10" t="n">
        <v>6091</v>
      </c>
      <c r="M10" s="10" t="n">
        <v>18717</v>
      </c>
      <c r="N10" s="10" t="n">
        <f aca="false">L10+M10</f>
        <v>24808</v>
      </c>
      <c r="O10" s="10" t="n">
        <v>98842</v>
      </c>
      <c r="P10" s="10" t="n">
        <v>123650</v>
      </c>
    </row>
    <row r="11" customFormat="false" ht="27.75" hidden="false" customHeight="true" outlineLevel="0" collapsed="false">
      <c r="A11" s="11" t="s">
        <v>14</v>
      </c>
      <c r="B11" s="10" t="n">
        <v>136</v>
      </c>
      <c r="C11" s="10" t="n">
        <v>1517</v>
      </c>
      <c r="D11" s="10" t="n">
        <f aca="false">B11+C11</f>
        <v>1653</v>
      </c>
      <c r="E11" s="10" t="n">
        <v>10467</v>
      </c>
      <c r="F11" s="10" t="n">
        <v>12120</v>
      </c>
      <c r="G11" s="10" t="n">
        <v>515</v>
      </c>
      <c r="H11" s="10" t="n">
        <v>1950</v>
      </c>
      <c r="I11" s="10" t="n">
        <f aca="false">G11+H11</f>
        <v>2465</v>
      </c>
      <c r="J11" s="10" t="n">
        <v>6901</v>
      </c>
      <c r="K11" s="10" t="n">
        <v>9366</v>
      </c>
      <c r="L11" s="10" t="n">
        <v>651</v>
      </c>
      <c r="M11" s="10" t="n">
        <v>3467</v>
      </c>
      <c r="N11" s="10" t="n">
        <f aca="false">L11+M11</f>
        <v>4118</v>
      </c>
      <c r="O11" s="10" t="n">
        <v>17368</v>
      </c>
      <c r="P11" s="10" t="n">
        <v>21486</v>
      </c>
    </row>
    <row r="12" customFormat="false" ht="27.75" hidden="false" customHeight="true" outlineLevel="0" collapsed="false">
      <c r="A12" s="11" t="s">
        <v>6</v>
      </c>
      <c r="B12" s="10" t="n">
        <v>121494</v>
      </c>
      <c r="C12" s="10" t="n">
        <v>396714</v>
      </c>
      <c r="D12" s="10" t="n">
        <f aca="false">B12+C12</f>
        <v>518208</v>
      </c>
      <c r="E12" s="10" t="n">
        <v>2938635</v>
      </c>
      <c r="F12" s="10" t="n">
        <v>3456843</v>
      </c>
      <c r="G12" s="10" t="n">
        <v>77650</v>
      </c>
      <c r="H12" s="10" t="n">
        <v>206354</v>
      </c>
      <c r="I12" s="10" t="n">
        <f aca="false">G12+H12</f>
        <v>284004</v>
      </c>
      <c r="J12" s="10" t="n">
        <v>1287979</v>
      </c>
      <c r="K12" s="10" t="n">
        <v>1571983</v>
      </c>
      <c r="L12" s="10" t="n">
        <v>199144</v>
      </c>
      <c r="M12" s="10" t="n">
        <v>603068</v>
      </c>
      <c r="N12" s="10" t="n">
        <f aca="false">L12+M12</f>
        <v>802212</v>
      </c>
      <c r="O12" s="10" t="n">
        <v>4226614</v>
      </c>
      <c r="P12" s="10" t="n">
        <v>5028826</v>
      </c>
    </row>
    <row r="13" customFormat="false" ht="20.2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28.5" hidden="false" customHeight="true" outlineLevel="0" collapsed="false">
      <c r="A14" s="9" t="s">
        <v>11</v>
      </c>
      <c r="B14" s="13" t="n">
        <v>3.51</v>
      </c>
      <c r="C14" s="13" t="n">
        <v>11.41</v>
      </c>
      <c r="D14" s="13" t="n">
        <f aca="false">B14+C14</f>
        <v>14.92</v>
      </c>
      <c r="E14" s="13" t="n">
        <v>85.08</v>
      </c>
      <c r="F14" s="13" t="n">
        <v>100</v>
      </c>
      <c r="G14" s="13" t="n">
        <v>4.89</v>
      </c>
      <c r="H14" s="13" t="n">
        <v>11.44</v>
      </c>
      <c r="I14" s="13" t="n">
        <f aca="false">G14+H14</f>
        <v>16.33</v>
      </c>
      <c r="J14" s="13" t="n">
        <v>83.67</v>
      </c>
      <c r="K14" s="13" t="n">
        <v>100</v>
      </c>
      <c r="L14" s="13" t="n">
        <v>3.87</v>
      </c>
      <c r="M14" s="13" t="n">
        <v>11.42</v>
      </c>
      <c r="N14" s="13" t="n">
        <f aca="false">L14+M14</f>
        <v>15.29</v>
      </c>
      <c r="O14" s="13" t="n">
        <v>84.71</v>
      </c>
      <c r="P14" s="13" t="n">
        <v>100</v>
      </c>
    </row>
    <row r="15" customFormat="false" ht="28.5" hidden="false" customHeight="true" outlineLevel="0" collapsed="false">
      <c r="A15" s="9" t="s">
        <v>12</v>
      </c>
      <c r="B15" s="13" t="n">
        <v>3.44</v>
      </c>
      <c r="C15" s="13" t="n">
        <v>12.26</v>
      </c>
      <c r="D15" s="13" t="n">
        <f aca="false">B15+C15</f>
        <v>15.7</v>
      </c>
      <c r="E15" s="13" t="n">
        <v>84.29</v>
      </c>
      <c r="F15" s="13" t="n">
        <v>100</v>
      </c>
      <c r="G15" s="13" t="n">
        <v>5.02</v>
      </c>
      <c r="H15" s="13" t="n">
        <v>16.25</v>
      </c>
      <c r="I15" s="13" t="n">
        <f aca="false">G15+H15</f>
        <v>21.27</v>
      </c>
      <c r="J15" s="13" t="n">
        <v>78.73</v>
      </c>
      <c r="K15" s="13" t="n">
        <v>100</v>
      </c>
      <c r="L15" s="13" t="n">
        <v>4.33</v>
      </c>
      <c r="M15" s="13" t="n">
        <v>14.5</v>
      </c>
      <c r="N15" s="13" t="n">
        <f aca="false">L15+M15</f>
        <v>18.83</v>
      </c>
      <c r="O15" s="13" t="n">
        <v>81.17</v>
      </c>
      <c r="P15" s="13" t="n">
        <v>100</v>
      </c>
    </row>
    <row r="16" customFormat="false" ht="28.5" hidden="false" customHeight="true" outlineLevel="0" collapsed="false">
      <c r="A16" s="9" t="s">
        <v>13</v>
      </c>
      <c r="B16" s="13" t="n">
        <v>4.65</v>
      </c>
      <c r="C16" s="13" t="n">
        <v>10.15</v>
      </c>
      <c r="D16" s="13" t="n">
        <f aca="false">B16+C16</f>
        <v>14.8</v>
      </c>
      <c r="E16" s="13" t="n">
        <v>85.2</v>
      </c>
      <c r="F16" s="13" t="n">
        <v>100</v>
      </c>
      <c r="G16" s="13" t="n">
        <v>5.16</v>
      </c>
      <c r="H16" s="13" t="n">
        <v>19.27</v>
      </c>
      <c r="I16" s="13" t="n">
        <f aca="false">G16+H16</f>
        <v>24.43</v>
      </c>
      <c r="J16" s="13" t="n">
        <v>75.58</v>
      </c>
      <c r="K16" s="13" t="n">
        <v>100</v>
      </c>
      <c r="L16" s="13" t="n">
        <v>4.93</v>
      </c>
      <c r="M16" s="13" t="n">
        <v>15.14</v>
      </c>
      <c r="N16" s="13" t="n">
        <f aca="false">L16+M16</f>
        <v>20.07</v>
      </c>
      <c r="O16" s="13" t="n">
        <v>79.94</v>
      </c>
      <c r="P16" s="13" t="n">
        <v>100</v>
      </c>
    </row>
    <row r="17" customFormat="false" ht="28.5" hidden="false" customHeight="true" outlineLevel="0" collapsed="false">
      <c r="A17" s="11" t="s">
        <v>14</v>
      </c>
      <c r="B17" s="13" t="n">
        <v>1.12</v>
      </c>
      <c r="C17" s="13" t="n">
        <v>12.52</v>
      </c>
      <c r="D17" s="13" t="n">
        <f aca="false">B17+C17</f>
        <v>13.64</v>
      </c>
      <c r="E17" s="13" t="n">
        <v>86.36</v>
      </c>
      <c r="F17" s="13" t="n">
        <v>100</v>
      </c>
      <c r="G17" s="13" t="n">
        <v>5.5</v>
      </c>
      <c r="H17" s="13" t="n">
        <v>20.82</v>
      </c>
      <c r="I17" s="13" t="n">
        <f aca="false">G17+H17</f>
        <v>26.32</v>
      </c>
      <c r="J17" s="13" t="n">
        <v>73.68</v>
      </c>
      <c r="K17" s="13" t="n">
        <v>100</v>
      </c>
      <c r="L17" s="13" t="n">
        <v>3.03</v>
      </c>
      <c r="M17" s="13" t="n">
        <v>16.14</v>
      </c>
      <c r="N17" s="13" t="n">
        <f aca="false">L17+M17</f>
        <v>19.17</v>
      </c>
      <c r="O17" s="13" t="n">
        <v>80.83</v>
      </c>
      <c r="P17" s="13" t="n">
        <v>100</v>
      </c>
    </row>
    <row r="18" customFormat="false" ht="28.5" hidden="false" customHeight="true" outlineLevel="0" collapsed="false">
      <c r="A18" s="11" t="s">
        <v>6</v>
      </c>
      <c r="B18" s="13" t="n">
        <v>3.51</v>
      </c>
      <c r="C18" s="13" t="n">
        <v>11.48</v>
      </c>
      <c r="D18" s="13" t="n">
        <f aca="false">B18+C18</f>
        <v>14.99</v>
      </c>
      <c r="E18" s="13" t="n">
        <v>85.01</v>
      </c>
      <c r="F18" s="13" t="n">
        <v>100</v>
      </c>
      <c r="G18" s="13" t="n">
        <v>4.94</v>
      </c>
      <c r="H18" s="13" t="n">
        <v>13.13</v>
      </c>
      <c r="I18" s="13" t="n">
        <f aca="false">G18+H18</f>
        <v>18.07</v>
      </c>
      <c r="J18" s="13" t="n">
        <v>81.93</v>
      </c>
      <c r="K18" s="13" t="n">
        <v>100</v>
      </c>
      <c r="L18" s="13" t="n">
        <v>3.96</v>
      </c>
      <c r="M18" s="13" t="n">
        <v>11.99</v>
      </c>
      <c r="N18" s="13" t="n">
        <f aca="false">L18+M18</f>
        <v>15.95</v>
      </c>
      <c r="O18" s="13" t="n">
        <v>84.05</v>
      </c>
      <c r="P18" s="13" t="n">
        <v>100</v>
      </c>
    </row>
    <row r="19" customFormat="false" ht="12.75" hidden="false" customHeight="false" outlineLevel="0" collapsed="false">
      <c r="A19" s="14" t="s">
        <v>16</v>
      </c>
    </row>
    <row r="20" customFormat="false" ht="12.75" hidden="false" customHeight="false" outlineLevel="0" collapsed="false">
      <c r="A20" s="14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8:41Z</dcterms:created>
  <dc:creator>vsalfate</dc:creator>
  <dc:description/>
  <dc:language>en-US</dc:language>
  <cp:lastModifiedBy>vsalfate</cp:lastModifiedBy>
  <dcterms:modified xsi:type="dcterms:W3CDTF">2005-12-29T13:18:46Z</dcterms:modified>
  <cp:revision>0</cp:revision>
  <dc:subject/>
  <dc:title/>
</cp:coreProperties>
</file>