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1994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4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49654</v>
      </c>
      <c r="D9" s="12" t="n">
        <f aca="false">+C9/$K9*100</f>
        <v>57.2968232538281</v>
      </c>
      <c r="E9" s="11" t="n">
        <v>22887</v>
      </c>
      <c r="F9" s="12" t="n">
        <f aca="false">+E9/$K9*100</f>
        <v>26.4098037179354</v>
      </c>
      <c r="G9" s="11" t="n">
        <v>14090</v>
      </c>
      <c r="H9" s="12" t="n">
        <f aca="false">+G9/$K9*100</f>
        <v>16.2587553801595</v>
      </c>
      <c r="I9" s="11" t="n">
        <v>30</v>
      </c>
      <c r="J9" s="12" t="n">
        <f aca="false">+I9/$K9*100</f>
        <v>0.0346176480769897</v>
      </c>
      <c r="K9" s="11" t="n">
        <v>86661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33868</v>
      </c>
      <c r="D10" s="12" t="n">
        <f aca="false">+C10/$K10*100</f>
        <v>51.3416002182943</v>
      </c>
      <c r="E10" s="11" t="n">
        <v>22399</v>
      </c>
      <c r="F10" s="12" t="n">
        <f aca="false">+E10/$K10*100</f>
        <v>33.9553709486705</v>
      </c>
      <c r="G10" s="11" t="n">
        <v>9699</v>
      </c>
      <c r="H10" s="12" t="n">
        <f aca="false">+G10/$K10*100</f>
        <v>14.7030288330352</v>
      </c>
      <c r="I10" s="11" t="n">
        <v>0</v>
      </c>
      <c r="J10" s="12" t="n">
        <f aca="false">+I10/$K10*100</f>
        <v>0</v>
      </c>
      <c r="K10" s="11" t="n">
        <v>65966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20721</v>
      </c>
      <c r="D11" s="12" t="n">
        <f aca="false">+C11/$K11*100</f>
        <v>49.8316579289116</v>
      </c>
      <c r="E11" s="11" t="n">
        <v>13002</v>
      </c>
      <c r="F11" s="12" t="n">
        <f aca="false">+E11/$K11*100</f>
        <v>31.268337261315</v>
      </c>
      <c r="G11" s="11" t="n">
        <v>7859</v>
      </c>
      <c r="H11" s="12" t="n">
        <f aca="false">+G11/$K11*100</f>
        <v>18.9000048097735</v>
      </c>
      <c r="I11" s="11" t="n">
        <v>0</v>
      </c>
      <c r="J11" s="12" t="n">
        <f aca="false">+I11/$K11*100</f>
        <v>0</v>
      </c>
      <c r="K11" s="11" t="n">
        <v>41582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18336</v>
      </c>
      <c r="D12" s="12" t="n">
        <f aca="false">+C12/$K12*100</f>
        <v>57.4742187255117</v>
      </c>
      <c r="E12" s="11" t="n">
        <v>8142</v>
      </c>
      <c r="F12" s="12" t="n">
        <f aca="false">+E12/$K12*100</f>
        <v>25.5211108673166</v>
      </c>
      <c r="G12" s="11" t="n">
        <v>5311</v>
      </c>
      <c r="H12" s="12" t="n">
        <f aca="false">+G12/$K12*100</f>
        <v>16.6473372410118</v>
      </c>
      <c r="I12" s="11" t="n">
        <v>114</v>
      </c>
      <c r="J12" s="12" t="n">
        <f aca="false">+I12/$K12*100</f>
        <v>0.357333166159922</v>
      </c>
      <c r="K12" s="11" t="n">
        <v>31903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22519</v>
      </c>
      <c r="D13" s="12" t="n">
        <f aca="false">+C13/$K13*100</f>
        <v>32.3112463052774</v>
      </c>
      <c r="E13" s="11" t="n">
        <v>28776</v>
      </c>
      <c r="F13" s="12" t="n">
        <f aca="false">+E13/$K13*100</f>
        <v>41.2890636209717</v>
      </c>
      <c r="G13" s="11" t="n">
        <v>18057</v>
      </c>
      <c r="H13" s="12" t="n">
        <f aca="false">+G13/$K13*100</f>
        <v>25.9089735127845</v>
      </c>
      <c r="I13" s="11" t="n">
        <v>342</v>
      </c>
      <c r="J13" s="12" t="n">
        <f aca="false">+I13/$K13*100</f>
        <v>0.490716560966511</v>
      </c>
      <c r="K13" s="11" t="n">
        <v>69694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0252</v>
      </c>
      <c r="D14" s="12" t="n">
        <f aca="false">+C14/$K14*100</f>
        <v>52.5330082228736</v>
      </c>
      <c r="E14" s="11" t="n">
        <v>13581</v>
      </c>
      <c r="F14" s="12" t="n">
        <f aca="false">+E14/$K14*100</f>
        <v>35.2286581411637</v>
      </c>
      <c r="G14" s="11" t="n">
        <v>4718</v>
      </c>
      <c r="H14" s="12" t="n">
        <f aca="false">+G14/$K14*100</f>
        <v>12.2383336359628</v>
      </c>
      <c r="I14" s="11" t="n">
        <v>0</v>
      </c>
      <c r="J14" s="12" t="n">
        <f aca="false">+I14/$K14*100</f>
        <v>0</v>
      </c>
      <c r="K14" s="11" t="n">
        <v>38551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9072</v>
      </c>
      <c r="D15" s="12" t="n">
        <f aca="false">+C15/$K15*100</f>
        <v>52.8856243441763</v>
      </c>
      <c r="E15" s="11" t="n">
        <v>5907</v>
      </c>
      <c r="F15" s="12" t="n">
        <f aca="false">+E15/$K15*100</f>
        <v>34.435117173837</v>
      </c>
      <c r="G15" s="11" t="n">
        <v>2175</v>
      </c>
      <c r="H15" s="12" t="n">
        <f aca="false">+G15/$K15*100</f>
        <v>12.6792584819867</v>
      </c>
      <c r="I15" s="11" t="n">
        <v>0</v>
      </c>
      <c r="J15" s="12" t="n">
        <f aca="false">+I15/$K15*100</f>
        <v>0</v>
      </c>
      <c r="K15" s="11" t="n">
        <v>17154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833</v>
      </c>
      <c r="D16" s="12" t="n">
        <f aca="false">+C16/$K16*100</f>
        <v>66.1016949152542</v>
      </c>
      <c r="E16" s="11" t="n">
        <v>705</v>
      </c>
      <c r="F16" s="12" t="n">
        <f aca="false">+E16/$K16*100</f>
        <v>25.4237288135593</v>
      </c>
      <c r="G16" s="11" t="n">
        <v>235</v>
      </c>
      <c r="H16" s="12" t="n">
        <f aca="false">+G16/$K16*100</f>
        <v>8.47457627118644</v>
      </c>
      <c r="I16" s="11" t="n">
        <v>0</v>
      </c>
      <c r="J16" s="12" t="n">
        <f aca="false">+I16/$K16*100</f>
        <v>0</v>
      </c>
      <c r="K16" s="11" t="n">
        <v>2773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3299</v>
      </c>
      <c r="D17" s="12" t="n">
        <f aca="false">+C17/$K17*100</f>
        <v>73.2396579906953</v>
      </c>
      <c r="E17" s="11" t="n">
        <v>5613</v>
      </c>
      <c r="F17" s="12" t="n">
        <f aca="false">+E17/$K17*100</f>
        <v>17.6442851754055</v>
      </c>
      <c r="G17" s="11" t="n">
        <v>2900</v>
      </c>
      <c r="H17" s="12" t="n">
        <f aca="false">+G17/$K17*100</f>
        <v>9.11605683389916</v>
      </c>
      <c r="I17" s="11" t="n">
        <v>0</v>
      </c>
      <c r="J17" s="12" t="n">
        <f aca="false">+I17/$K17*100</f>
        <v>0</v>
      </c>
      <c r="K17" s="11" t="n">
        <v>31812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43968</v>
      </c>
      <c r="D18" s="12" t="n">
        <f aca="false">+C18/$K18*100</f>
        <v>56.243044451551</v>
      </c>
      <c r="E18" s="11" t="n">
        <v>27848</v>
      </c>
      <c r="F18" s="12" t="n">
        <f aca="false">+E18/$K18*100</f>
        <v>35.622641509434</v>
      </c>
      <c r="G18" s="11" t="n">
        <v>5507</v>
      </c>
      <c r="H18" s="12" t="n">
        <f aca="false">+G18/$K18*100</f>
        <v>7.04445155100736</v>
      </c>
      <c r="I18" s="11" t="n">
        <v>852</v>
      </c>
      <c r="J18" s="12" t="n">
        <f aca="false">+I18/$K18*100</f>
        <v>1.08986248800768</v>
      </c>
      <c r="K18" s="11" t="n">
        <v>78175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39086</v>
      </c>
      <c r="D19" s="12" t="n">
        <f aca="false">+C19/$K19*100</f>
        <v>58.7565016084904</v>
      </c>
      <c r="E19" s="11" t="n">
        <v>24350</v>
      </c>
      <c r="F19" s="12" t="n">
        <f aca="false">+E19/$K19*100</f>
        <v>36.604431616608</v>
      </c>
      <c r="G19" s="11" t="n">
        <v>3074</v>
      </c>
      <c r="H19" s="12" t="n">
        <f aca="false">+G19/$K19*100</f>
        <v>4.62102762995701</v>
      </c>
      <c r="I19" s="11" t="n">
        <v>12</v>
      </c>
      <c r="J19" s="12" t="n">
        <f aca="false">+I19/$K19*100</f>
        <v>0.0180391449445296</v>
      </c>
      <c r="K19" s="11" t="n">
        <v>66522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14622</v>
      </c>
      <c r="D20" s="12" t="n">
        <f aca="false">+C20/$K20*100</f>
        <v>37.7927112949082</v>
      </c>
      <c r="E20" s="11" t="n">
        <v>19529</v>
      </c>
      <c r="F20" s="12" t="n">
        <f aca="false">+E20/$K20*100</f>
        <v>50.475575084001</v>
      </c>
      <c r="G20" s="11" t="n">
        <v>4539</v>
      </c>
      <c r="H20" s="12" t="n">
        <f aca="false">+G20/$K20*100</f>
        <v>11.7317136210907</v>
      </c>
      <c r="I20" s="11" t="n">
        <v>0</v>
      </c>
      <c r="J20" s="12" t="n">
        <f aca="false">+I20/$K20*100</f>
        <v>0</v>
      </c>
      <c r="K20" s="11" t="n">
        <v>38690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5804</v>
      </c>
      <c r="D21" s="12" t="n">
        <f aca="false">+C21/$K21*100</f>
        <v>67.0826435757035</v>
      </c>
      <c r="E21" s="11" t="n">
        <v>5872</v>
      </c>
      <c r="F21" s="12" t="n">
        <f aca="false">+E21/$K21*100</f>
        <v>24.9246572435163</v>
      </c>
      <c r="G21" s="11" t="n">
        <v>1706</v>
      </c>
      <c r="H21" s="12" t="n">
        <f aca="false">+G21/$K21*100</f>
        <v>7.24139394711151</v>
      </c>
      <c r="I21" s="11" t="n">
        <v>177</v>
      </c>
      <c r="J21" s="12" t="n">
        <f aca="false">+I21/$K21*100</f>
        <v>0.751305233668662</v>
      </c>
      <c r="K21" s="11" t="n">
        <v>23559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50449</v>
      </c>
      <c r="D22" s="12" t="n">
        <f aca="false">+C22/$K22*100</f>
        <v>36.4165938801585</v>
      </c>
      <c r="E22" s="11" t="n">
        <v>78547</v>
      </c>
      <c r="F22" s="12" t="n">
        <f aca="false">+E22/$K22*100</f>
        <v>56.6991258400526</v>
      </c>
      <c r="G22" s="11" t="n">
        <v>9301</v>
      </c>
      <c r="H22" s="12" t="n">
        <f aca="false">+G22/$K22*100</f>
        <v>6.71392375823811</v>
      </c>
      <c r="I22" s="11" t="n">
        <v>236</v>
      </c>
      <c r="J22" s="12" t="n">
        <f aca="false">+I22/$K22*100</f>
        <v>0.170356521550822</v>
      </c>
      <c r="K22" s="11" t="n">
        <v>138533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31639</v>
      </c>
      <c r="D23" s="12" t="n">
        <f aca="false">+C23/$K23*100</f>
        <v>56.7057980105744</v>
      </c>
      <c r="E23" s="11" t="n">
        <v>21492</v>
      </c>
      <c r="F23" s="12" t="n">
        <f aca="false">+E23/$K23*100</f>
        <v>38.5195806075813</v>
      </c>
      <c r="G23" s="11" t="n">
        <v>1614</v>
      </c>
      <c r="H23" s="12" t="n">
        <f aca="false">+G23/$K23*100</f>
        <v>2.89273232368492</v>
      </c>
      <c r="I23" s="11" t="n">
        <v>1050</v>
      </c>
      <c r="J23" s="12" t="n">
        <f aca="false">+I23/$K23*100</f>
        <v>1.88188905815933</v>
      </c>
      <c r="K23" s="11" t="n">
        <v>55795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0215</v>
      </c>
      <c r="D24" s="12" t="n">
        <f aca="false">+C24/$K24*100</f>
        <v>48.5757763089068</v>
      </c>
      <c r="E24" s="11" t="n">
        <v>8050</v>
      </c>
      <c r="F24" s="12" t="n">
        <f aca="false">+E24/$K24*100</f>
        <v>38.2804698273812</v>
      </c>
      <c r="G24" s="11" t="n">
        <v>2554</v>
      </c>
      <c r="H24" s="12" t="n">
        <f aca="false">+G24/$K24*100</f>
        <v>12.1451329116934</v>
      </c>
      <c r="I24" s="11" t="n">
        <v>210</v>
      </c>
      <c r="J24" s="12" t="n">
        <f aca="false">+I24/$K24*100</f>
        <v>0.998620952018641</v>
      </c>
      <c r="K24" s="11" t="n">
        <v>21029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3240</v>
      </c>
      <c r="D25" s="12" t="n">
        <f aca="false">+C25/$K25*100</f>
        <v>54.0270135067534</v>
      </c>
      <c r="E25" s="11" t="n">
        <v>2387</v>
      </c>
      <c r="F25" s="12" t="n">
        <f aca="false">+E25/$K25*100</f>
        <v>39.8032349508087</v>
      </c>
      <c r="G25" s="11" t="n">
        <v>370</v>
      </c>
      <c r="H25" s="12" t="n">
        <f aca="false">+G25/$K25*100</f>
        <v>6.16975154243789</v>
      </c>
      <c r="I25" s="11" t="n">
        <v>0</v>
      </c>
      <c r="J25" s="12" t="n">
        <f aca="false">+I25/$K25*100</f>
        <v>0</v>
      </c>
      <c r="K25" s="11" t="n">
        <v>5997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21193</v>
      </c>
      <c r="D26" s="12" t="n">
        <f aca="false">+C26/$K26*100</f>
        <v>63.7153508508208</v>
      </c>
      <c r="E26" s="11" t="n">
        <v>10813</v>
      </c>
      <c r="F26" s="12" t="n">
        <f aca="false">+E26/$K26*100</f>
        <v>32.5085683362396</v>
      </c>
      <c r="G26" s="11" t="n">
        <v>626</v>
      </c>
      <c r="H26" s="12" t="n">
        <f aca="false">+G26/$K26*100</f>
        <v>1.88202753893332</v>
      </c>
      <c r="I26" s="11" t="n">
        <v>630</v>
      </c>
      <c r="J26" s="12" t="n">
        <f aca="false">+I26/$K26*100</f>
        <v>1.89405327400637</v>
      </c>
      <c r="K26" s="11" t="n">
        <v>33262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31049</v>
      </c>
      <c r="D27" s="12" t="n">
        <f aca="false">+C27/$K27*100</f>
        <v>66.8396013174607</v>
      </c>
      <c r="E27" s="11" t="n">
        <v>9833</v>
      </c>
      <c r="F27" s="12" t="n">
        <f aca="false">+E27/$K27*100</f>
        <v>21.1676317998838</v>
      </c>
      <c r="G27" s="11" t="n">
        <v>5554</v>
      </c>
      <c r="H27" s="12" t="n">
        <f aca="false">+G27/$K27*100</f>
        <v>11.9561707532345</v>
      </c>
      <c r="I27" s="11" t="n">
        <v>17</v>
      </c>
      <c r="J27" s="12" t="n">
        <f aca="false">+I27/$K27*100</f>
        <v>0.0365961294211353</v>
      </c>
      <c r="K27" s="11" t="n">
        <v>46453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30269</v>
      </c>
      <c r="D28" s="12" t="n">
        <f aca="false">+C28/$K28*100</f>
        <v>66.7497298608508</v>
      </c>
      <c r="E28" s="11" t="n">
        <v>12896</v>
      </c>
      <c r="F28" s="12" t="n">
        <f aca="false">+E28/$K28*100</f>
        <v>28.4384854565903</v>
      </c>
      <c r="G28" s="11" t="n">
        <v>2004</v>
      </c>
      <c r="H28" s="12" t="n">
        <f aca="false">+G28/$K28*100</f>
        <v>4.41925595960042</v>
      </c>
      <c r="I28" s="11" t="n">
        <v>178</v>
      </c>
      <c r="J28" s="12" t="n">
        <f aca="false">+I28/$K28*100</f>
        <v>0.39252872295852</v>
      </c>
      <c r="K28" s="11" t="n">
        <v>45347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4401</v>
      </c>
      <c r="D29" s="12" t="n">
        <f aca="false">+C29/$K29*100</f>
        <v>75.3781732530751</v>
      </c>
      <c r="E29" s="11" t="n">
        <v>3262</v>
      </c>
      <c r="F29" s="12" t="n">
        <f aca="false">+E29/$K29*100</f>
        <v>17.0740643810521</v>
      </c>
      <c r="G29" s="11" t="n">
        <v>1442</v>
      </c>
      <c r="H29" s="12" t="n">
        <f aca="false">+G29/$K29*100</f>
        <v>7.54776236587281</v>
      </c>
      <c r="I29" s="11" t="n">
        <v>0</v>
      </c>
      <c r="J29" s="12" t="n">
        <f aca="false">+I29/$K29*100</f>
        <v>0</v>
      </c>
      <c r="K29" s="11" t="n">
        <v>19105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9481</v>
      </c>
      <c r="D30" s="12" t="n">
        <f aca="false">+C30/$K30*100</f>
        <v>66.9514864769437</v>
      </c>
      <c r="E30" s="11" t="n">
        <v>3191</v>
      </c>
      <c r="F30" s="12" t="n">
        <f aca="false">+E30/$K30*100</f>
        <v>22.533719370101</v>
      </c>
      <c r="G30" s="11" t="n">
        <v>1481</v>
      </c>
      <c r="H30" s="12" t="n">
        <f aca="false">+G30/$K30*100</f>
        <v>10.4583009674458</v>
      </c>
      <c r="I30" s="11" t="n">
        <v>8</v>
      </c>
      <c r="J30" s="12" t="n">
        <f aca="false">+I30/$K30*100</f>
        <v>0.0564931855094979</v>
      </c>
      <c r="K30" s="11" t="n">
        <v>14161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17626</v>
      </c>
      <c r="D31" s="12" t="n">
        <f aca="false">+C31/$K31*100</f>
        <v>53.8001343019352</v>
      </c>
      <c r="E31" s="11" t="n">
        <v>11713</v>
      </c>
      <c r="F31" s="12" t="n">
        <f aca="false">+E31/$K31*100</f>
        <v>35.7517856052744</v>
      </c>
      <c r="G31" s="11" t="n">
        <v>2670</v>
      </c>
      <c r="H31" s="12" t="n">
        <f aca="false">+G31/$K31*100</f>
        <v>8.14968561137904</v>
      </c>
      <c r="I31" s="11" t="n">
        <v>753</v>
      </c>
      <c r="J31" s="12" t="n">
        <f aca="false">+I31/$K31*100</f>
        <v>2.29839448141139</v>
      </c>
      <c r="K31" s="11" t="n">
        <v>32762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22494</v>
      </c>
      <c r="D32" s="12" t="n">
        <f aca="false">+C32/$K32*100</f>
        <v>79.3159379407616</v>
      </c>
      <c r="E32" s="11" t="n">
        <v>4527</v>
      </c>
      <c r="F32" s="12" t="n">
        <f aca="false">+E32/$K32*100</f>
        <v>15.9626234132581</v>
      </c>
      <c r="G32" s="11" t="n">
        <v>1234</v>
      </c>
      <c r="H32" s="12" t="n">
        <f aca="false">+G32/$K32*100</f>
        <v>4.35119887165021</v>
      </c>
      <c r="I32" s="11" t="n">
        <v>105</v>
      </c>
      <c r="J32" s="12" t="n">
        <f aca="false">+I32/$K32*100</f>
        <v>0.370239774330042</v>
      </c>
      <c r="K32" s="11" t="n">
        <v>28360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5433</v>
      </c>
      <c r="D33" s="12" t="n">
        <f aca="false">+C33/$K33*100</f>
        <v>71.2898569741504</v>
      </c>
      <c r="E33" s="11" t="n">
        <v>1649</v>
      </c>
      <c r="F33" s="12" t="n">
        <f aca="false">+E33/$K33*100</f>
        <v>21.6375803700302</v>
      </c>
      <c r="G33" s="11" t="n">
        <v>539</v>
      </c>
      <c r="H33" s="12" t="n">
        <f aca="false">+G33/$K33*100</f>
        <v>7.07256265581945</v>
      </c>
      <c r="I33" s="11" t="n">
        <v>0</v>
      </c>
      <c r="J33" s="12" t="n">
        <f aca="false">+I33/$K33*100</f>
        <v>0</v>
      </c>
      <c r="K33" s="11" t="n">
        <v>7621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2041</v>
      </c>
      <c r="D34" s="12" t="n">
        <f aca="false">+C34/$K34*100</f>
        <v>83.4764826175869</v>
      </c>
      <c r="E34" s="11" t="n">
        <v>233</v>
      </c>
      <c r="F34" s="12" t="n">
        <f aca="false">+E34/$K34*100</f>
        <v>9.52965235173824</v>
      </c>
      <c r="G34" s="11" t="n">
        <v>160</v>
      </c>
      <c r="H34" s="12" t="n">
        <f aca="false">+G34/$K34*100</f>
        <v>6.5439672801636</v>
      </c>
      <c r="I34" s="11" t="n">
        <v>11</v>
      </c>
      <c r="J34" s="12" t="n">
        <f aca="false">+I34/$K34*100</f>
        <v>0.449897750511248</v>
      </c>
      <c r="K34" s="11" t="n">
        <v>2445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20692</v>
      </c>
      <c r="D35" s="12" t="n">
        <f aca="false">+C35/$K35*100</f>
        <v>84.9669445242886</v>
      </c>
      <c r="E35" s="11" t="n">
        <v>2236</v>
      </c>
      <c r="F35" s="12" t="n">
        <f aca="false">+E35/$K35*100</f>
        <v>9.1816203342504</v>
      </c>
      <c r="G35" s="11" t="n">
        <v>1425</v>
      </c>
      <c r="H35" s="12" t="n">
        <f aca="false">+G35/$K35*100</f>
        <v>5.85143514146101</v>
      </c>
      <c r="I35" s="11" t="n">
        <v>0</v>
      </c>
      <c r="J35" s="12" t="n">
        <f aca="false">+I35/$K35*100</f>
        <v>0</v>
      </c>
      <c r="K35" s="11" t="n">
        <v>24353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07302</v>
      </c>
      <c r="D36" s="12" t="n">
        <f aca="false">+C36/$K36*100</f>
        <v>83.4697243138963</v>
      </c>
      <c r="E36" s="11" t="n">
        <v>14254</v>
      </c>
      <c r="F36" s="12" t="n">
        <f aca="false">+E36/$K36*100</f>
        <v>11.0881199825751</v>
      </c>
      <c r="G36" s="11" t="n">
        <v>6733</v>
      </c>
      <c r="H36" s="12" t="n">
        <f aca="false">+G36/$K36*100</f>
        <v>5.23756923268405</v>
      </c>
      <c r="I36" s="11" t="n">
        <v>263</v>
      </c>
      <c r="J36" s="12" t="n">
        <f aca="false">+I36/$K36*100</f>
        <v>0.204586470844483</v>
      </c>
      <c r="K36" s="11" t="n">
        <v>128552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80206</v>
      </c>
      <c r="D37" s="12" t="n">
        <f aca="false">+C37/$K37*100</f>
        <v>77.9357321232497</v>
      </c>
      <c r="E37" s="11" t="n">
        <v>15735</v>
      </c>
      <c r="F37" s="12" t="n">
        <f aca="false">+E37/$K37*100</f>
        <v>15.2896135570822</v>
      </c>
      <c r="G37" s="11" t="n">
        <v>6833</v>
      </c>
      <c r="H37" s="12" t="n">
        <f aca="false">+G37/$K37*100</f>
        <v>6.63958877887147</v>
      </c>
      <c r="I37" s="11" t="n">
        <v>139</v>
      </c>
      <c r="J37" s="12" t="n">
        <f aca="false">+I37/$K37*100</f>
        <v>0.135065540796595</v>
      </c>
      <c r="K37" s="11" t="n">
        <v>102913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26897</v>
      </c>
      <c r="D38" s="12" t="n">
        <f aca="false">+C38/$K38*100</f>
        <v>67.6875456124016</v>
      </c>
      <c r="E38" s="11" t="n">
        <v>9478</v>
      </c>
      <c r="F38" s="12" t="n">
        <f aca="false">+E38/$K38*100</f>
        <v>23.8518257543348</v>
      </c>
      <c r="G38" s="11" t="n">
        <v>3362</v>
      </c>
      <c r="H38" s="12" t="n">
        <f aca="false">+G38/$K38*100</f>
        <v>8.46062863326371</v>
      </c>
      <c r="I38" s="11" t="n">
        <v>0</v>
      </c>
      <c r="J38" s="12" t="n">
        <f aca="false">+I38/$K38*100</f>
        <v>0</v>
      </c>
      <c r="K38" s="11" t="n">
        <v>39737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32442</v>
      </c>
      <c r="D39" s="12" t="n">
        <f aca="false">+C39/$K39*100</f>
        <v>80.3139080061395</v>
      </c>
      <c r="E39" s="11" t="n">
        <v>5631</v>
      </c>
      <c r="F39" s="12" t="n">
        <f aca="false">+E39/$K39*100</f>
        <v>13.9401891370005</v>
      </c>
      <c r="G39" s="11" t="n">
        <v>2229</v>
      </c>
      <c r="H39" s="12" t="n">
        <f aca="false">+G39/$K39*100</f>
        <v>5.51814625934545</v>
      </c>
      <c r="I39" s="11" t="n">
        <v>92</v>
      </c>
      <c r="J39" s="12" t="n">
        <f aca="false">+I39/$K39*100</f>
        <v>0.227756597514482</v>
      </c>
      <c r="K39" s="11" t="n">
        <v>40394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89832</v>
      </c>
      <c r="D40" s="12" t="n">
        <f aca="false">+C40/$K40*100</f>
        <v>61.9894420867405</v>
      </c>
      <c r="E40" s="11" t="n">
        <v>36015</v>
      </c>
      <c r="F40" s="12" t="n">
        <f aca="false">+E40/$K40*100</f>
        <v>24.8524997412276</v>
      </c>
      <c r="G40" s="11" t="n">
        <v>18978</v>
      </c>
      <c r="H40" s="12" t="n">
        <f aca="false">+G40/$K40*100</f>
        <v>13.0959527999172</v>
      </c>
      <c r="I40" s="11" t="n">
        <v>90</v>
      </c>
      <c r="J40" s="12" t="n">
        <f aca="false">+I40/$K40*100</f>
        <v>0.0621053721146879</v>
      </c>
      <c r="K40" s="11" t="n">
        <v>144915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59779</v>
      </c>
      <c r="D41" s="12" t="n">
        <f aca="false">+C41/$K41*100</f>
        <v>79.1093760338781</v>
      </c>
      <c r="E41" s="11" t="n">
        <v>10782</v>
      </c>
      <c r="F41" s="12" t="n">
        <f aca="false">+E41/$K41*100</f>
        <v>14.2685105538278</v>
      </c>
      <c r="G41" s="11" t="n">
        <v>5004</v>
      </c>
      <c r="H41" s="12" t="n">
        <f aca="false">+G41/$K41*100</f>
        <v>6.62211341229405</v>
      </c>
      <c r="I41" s="11" t="n">
        <v>0</v>
      </c>
      <c r="J41" s="12" t="n">
        <f aca="false">+I41/$K41*100</f>
        <v>0</v>
      </c>
      <c r="K41" s="11" t="n">
        <v>75565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10312</v>
      </c>
      <c r="D42" s="12" t="n">
        <f aca="false">+C42/$K42*100</f>
        <v>63.6464633995803</v>
      </c>
      <c r="E42" s="11" t="n">
        <v>2621</v>
      </c>
      <c r="F42" s="12" t="n">
        <f aca="false">+E42/$K42*100</f>
        <v>16.1770151833107</v>
      </c>
      <c r="G42" s="11" t="n">
        <v>3269</v>
      </c>
      <c r="H42" s="12" t="n">
        <f aca="false">+G42/$K42*100</f>
        <v>20.176521417109</v>
      </c>
      <c r="I42" s="11" t="n">
        <v>0</v>
      </c>
      <c r="J42" s="12" t="n">
        <f aca="false">+I42/$K42*100</f>
        <v>0</v>
      </c>
      <c r="K42" s="11" t="n">
        <v>16202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4822</v>
      </c>
      <c r="D43" s="12" t="n">
        <f aca="false">+C43/$K43*100</f>
        <v>72.9721549636804</v>
      </c>
      <c r="E43" s="11" t="n">
        <v>869</v>
      </c>
      <c r="F43" s="12" t="n">
        <f aca="false">+E43/$K43*100</f>
        <v>13.1507263922518</v>
      </c>
      <c r="G43" s="11" t="n">
        <v>917</v>
      </c>
      <c r="H43" s="12" t="n">
        <f aca="false">+G43/$K43*100</f>
        <v>13.8771186440678</v>
      </c>
      <c r="I43" s="11" t="n">
        <v>0</v>
      </c>
      <c r="J43" s="12" t="n">
        <f aca="false">+I43/$K43*100</f>
        <v>0</v>
      </c>
      <c r="K43" s="11" t="n">
        <v>6608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36860</v>
      </c>
      <c r="D44" s="12" t="n">
        <f aca="false">+C44/$K44*100</f>
        <v>79.061387327871</v>
      </c>
      <c r="E44" s="11" t="n">
        <v>5264</v>
      </c>
      <c r="F44" s="12" t="n">
        <f aca="false">+E44/$K44*100</f>
        <v>11.2908069151903</v>
      </c>
      <c r="G44" s="11" t="n">
        <v>4406</v>
      </c>
      <c r="H44" s="12" t="n">
        <f aca="false">+G44/$K44*100</f>
        <v>9.45047402513835</v>
      </c>
      <c r="I44" s="11" t="n">
        <v>92</v>
      </c>
      <c r="J44" s="12" t="n">
        <f aca="false">+I44/$K44*100</f>
        <v>0.197331731800438</v>
      </c>
      <c r="K44" s="11" t="n">
        <v>46622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276900</v>
      </c>
      <c r="D45" s="12" t="n">
        <f aca="false">+C45/$K45*100</f>
        <v>76.0210959227544</v>
      </c>
      <c r="E45" s="11" t="n">
        <v>55883</v>
      </c>
      <c r="F45" s="12" t="n">
        <f aca="false">+E45/$K45*100</f>
        <v>15.3423145664546</v>
      </c>
      <c r="G45" s="11" t="n">
        <v>27985</v>
      </c>
      <c r="H45" s="12" t="n">
        <f aca="false">+G45/$K45*100</f>
        <v>7.68309992559871</v>
      </c>
      <c r="I45" s="11" t="n">
        <v>3473</v>
      </c>
      <c r="J45" s="12" t="n">
        <f aca="false">+I45/$K45*100</f>
        <v>0.953489585192222</v>
      </c>
      <c r="K45" s="11" t="n">
        <v>364241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53340</v>
      </c>
      <c r="D46" s="12" t="n">
        <f aca="false">+C46/$K46*100</f>
        <v>69.2226781691699</v>
      </c>
      <c r="E46" s="11" t="n">
        <v>30697</v>
      </c>
      <c r="F46" s="12" t="n">
        <f aca="false">+E46/$K46*100</f>
        <v>13.8576271798553</v>
      </c>
      <c r="G46" s="11" t="n">
        <v>35865</v>
      </c>
      <c r="H46" s="12" t="n">
        <f aca="false">+G46/$K46*100</f>
        <v>16.190630967375</v>
      </c>
      <c r="I46" s="11" t="n">
        <v>1615</v>
      </c>
      <c r="J46" s="12" t="n">
        <f aca="false">+I46/$K46*100</f>
        <v>0.729063683599904</v>
      </c>
      <c r="K46" s="11" t="n">
        <v>221517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99401</v>
      </c>
      <c r="D47" s="12" t="n">
        <f aca="false">+C47/$K47*100</f>
        <v>60.0461517086402</v>
      </c>
      <c r="E47" s="11" t="n">
        <v>48140</v>
      </c>
      <c r="F47" s="12" t="n">
        <f aca="false">+E47/$K47*100</f>
        <v>29.0804090829462</v>
      </c>
      <c r="G47" s="11" t="n">
        <v>17251</v>
      </c>
      <c r="H47" s="12" t="n">
        <f aca="false">+G47/$K47*100</f>
        <v>10.4209833213524</v>
      </c>
      <c r="I47" s="11" t="n">
        <v>749</v>
      </c>
      <c r="J47" s="12" t="n">
        <f aca="false">+I47/$K47*100</f>
        <v>0.452455887061211</v>
      </c>
      <c r="K47" s="11" t="n">
        <v>165541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74543</v>
      </c>
      <c r="D48" s="12" t="n">
        <f aca="false">+C48/$K48*100</f>
        <v>81.1714615501884</v>
      </c>
      <c r="E48" s="11" t="n">
        <v>8967</v>
      </c>
      <c r="F48" s="12" t="n">
        <f aca="false">+E48/$K48*100</f>
        <v>9.76435742753229</v>
      </c>
      <c r="G48" s="11" t="n">
        <v>6547</v>
      </c>
      <c r="H48" s="12" t="n">
        <f aca="false">+G48/$K48*100</f>
        <v>7.12916784633142</v>
      </c>
      <c r="I48" s="11" t="n">
        <v>1777</v>
      </c>
      <c r="J48" s="12" t="n">
        <f aca="false">+I48/$K48*100</f>
        <v>1.93501317594791</v>
      </c>
      <c r="K48" s="11" t="n">
        <v>91834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48010</v>
      </c>
      <c r="D49" s="12" t="n">
        <f aca="false">+C49/$K49*100</f>
        <v>56.4611230757323</v>
      </c>
      <c r="E49" s="11" t="n">
        <v>142159</v>
      </c>
      <c r="F49" s="12" t="n">
        <f aca="false">+E49/$K49*100</f>
        <v>32.3634401650055</v>
      </c>
      <c r="G49" s="11" t="n">
        <v>37690</v>
      </c>
      <c r="H49" s="12" t="n">
        <f aca="false">+G49/$K49*100</f>
        <v>8.58037872958489</v>
      </c>
      <c r="I49" s="11" t="n">
        <v>11399</v>
      </c>
      <c r="J49" s="12" t="n">
        <f aca="false">+I49/$K49*100</f>
        <v>2.59505802967732</v>
      </c>
      <c r="K49" s="11" t="n">
        <v>439258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29025</v>
      </c>
      <c r="D50" s="12" t="n">
        <f aca="false">+C50/$K50*100</f>
        <v>61.790918973799</v>
      </c>
      <c r="E50" s="11" t="n">
        <v>19658</v>
      </c>
      <c r="F50" s="12" t="n">
        <f aca="false">+E50/$K50*100</f>
        <v>9.41434516711444</v>
      </c>
      <c r="G50" s="11" t="n">
        <v>60027</v>
      </c>
      <c r="H50" s="12" t="n">
        <f aca="false">+G50/$K50*100</f>
        <v>28.747324109593</v>
      </c>
      <c r="I50" s="11" t="n">
        <v>99</v>
      </c>
      <c r="J50" s="12" t="n">
        <f aca="false">+I50/$K50*100</f>
        <v>0.0474117494935563</v>
      </c>
      <c r="K50" s="11" t="n">
        <v>208809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35888</v>
      </c>
      <c r="D51" s="12" t="n">
        <f aca="false">+C51/$K51*100</f>
        <v>64.8336163601547</v>
      </c>
      <c r="E51" s="11" t="n">
        <v>13205</v>
      </c>
      <c r="F51" s="12" t="n">
        <f aca="false">+E51/$K51*100</f>
        <v>23.8555479278824</v>
      </c>
      <c r="G51" s="11" t="n">
        <v>5804</v>
      </c>
      <c r="H51" s="12" t="n">
        <f aca="false">+G51/$K51*100</f>
        <v>10.4852404523612</v>
      </c>
      <c r="I51" s="11" t="n">
        <v>457</v>
      </c>
      <c r="J51" s="12" t="n">
        <f aca="false">+I51/$K51*100</f>
        <v>0.825595259601835</v>
      </c>
      <c r="K51" s="11" t="n">
        <v>55354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8746</v>
      </c>
      <c r="D52" s="12" t="n">
        <f aca="false">+C52/$K52*100</f>
        <v>60.3130818564237</v>
      </c>
      <c r="E52" s="11" t="n">
        <v>4307</v>
      </c>
      <c r="F52" s="12" t="n">
        <f aca="false">+E52/$K52*100</f>
        <v>29.7013999034549</v>
      </c>
      <c r="G52" s="11" t="n">
        <v>1153</v>
      </c>
      <c r="H52" s="12" t="n">
        <f aca="false">+G52/$K52*100</f>
        <v>7.95117578098062</v>
      </c>
      <c r="I52" s="11" t="n">
        <v>295</v>
      </c>
      <c r="J52" s="12" t="n">
        <f aca="false">+I52/$K52*100</f>
        <v>2.03434245914075</v>
      </c>
      <c r="K52" s="11" t="n">
        <v>14501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104305</v>
      </c>
      <c r="D53" s="12" t="n">
        <f aca="false">+C53/$K53*100</f>
        <v>69.8612887885709</v>
      </c>
      <c r="E53" s="11" t="n">
        <v>12507</v>
      </c>
      <c r="F53" s="12" t="n">
        <f aca="false">+E53/$K53*100</f>
        <v>8.37692477713107</v>
      </c>
      <c r="G53" s="11" t="n">
        <v>31691</v>
      </c>
      <c r="H53" s="12" t="n">
        <f aca="false">+G53/$K53*100</f>
        <v>21.2259633095115</v>
      </c>
      <c r="I53" s="11" t="n">
        <v>800</v>
      </c>
      <c r="J53" s="12" t="n">
        <f aca="false">+I53/$K53*100</f>
        <v>0.535823124786508</v>
      </c>
      <c r="K53" s="11" t="n">
        <v>149303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121413</v>
      </c>
      <c r="D54" s="12" t="n">
        <f aca="false">+C54/$K54*100</f>
        <v>81.4480639708053</v>
      </c>
      <c r="E54" s="11" t="n">
        <v>15681</v>
      </c>
      <c r="F54" s="12" t="n">
        <f aca="false">+E54/$K54*100</f>
        <v>10.5193602919473</v>
      </c>
      <c r="G54" s="11" t="n">
        <v>11392</v>
      </c>
      <c r="H54" s="12" t="n">
        <f aca="false">+G54/$K54*100</f>
        <v>7.64214989132477</v>
      </c>
      <c r="I54" s="11" t="n">
        <v>582</v>
      </c>
      <c r="J54" s="12" t="n">
        <f aca="false">+I54/$K54*100</f>
        <v>0.390425845922666</v>
      </c>
      <c r="K54" s="11" t="n">
        <v>149068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15131</v>
      </c>
      <c r="D55" s="12" t="n">
        <f aca="false">+C55/$K55*100</f>
        <v>72.6708662610145</v>
      </c>
      <c r="E55" s="11" t="n">
        <v>31032</v>
      </c>
      <c r="F55" s="12" t="n">
        <f aca="false">+E55/$K55*100</f>
        <v>19.5874466634686</v>
      </c>
      <c r="G55" s="11" t="n">
        <v>11383</v>
      </c>
      <c r="H55" s="12" t="n">
        <f aca="false">+G55/$K55*100</f>
        <v>7.18496730375944</v>
      </c>
      <c r="I55" s="11" t="n">
        <v>882</v>
      </c>
      <c r="J55" s="12" t="n">
        <f aca="false">+I55/$K55*100</f>
        <v>0.556719771757518</v>
      </c>
      <c r="K55" s="11" t="n">
        <v>158428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25618</v>
      </c>
      <c r="D56" s="12" t="n">
        <f aca="false">+C56/$K56*100</f>
        <v>61.6691942899786</v>
      </c>
      <c r="E56" s="11" t="n">
        <v>11352</v>
      </c>
      <c r="F56" s="12" t="n">
        <f aca="false">+E56/$K56*100</f>
        <v>27.3272188921788</v>
      </c>
      <c r="G56" s="11" t="n">
        <v>3131</v>
      </c>
      <c r="H56" s="12" t="n">
        <f aca="false">+G56/$K56*100</f>
        <v>7.53713199008209</v>
      </c>
      <c r="I56" s="11" t="n">
        <v>1440</v>
      </c>
      <c r="J56" s="12" t="n">
        <f aca="false">+I56/$K56*100</f>
        <v>3.46645482776053</v>
      </c>
      <c r="K56" s="11" t="n">
        <v>41541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24606</v>
      </c>
      <c r="D57" s="12" t="n">
        <f aca="false">+C57/$K57*100</f>
        <v>78.6963891642946</v>
      </c>
      <c r="E57" s="11" t="n">
        <v>2916</v>
      </c>
      <c r="F57" s="12" t="n">
        <f aca="false">+E57/$K57*100</f>
        <v>9.3261265871366</v>
      </c>
      <c r="G57" s="11" t="n">
        <v>3457</v>
      </c>
      <c r="H57" s="12" t="n">
        <f aca="false">+G57/$K57*100</f>
        <v>11.0563853263824</v>
      </c>
      <c r="I57" s="11" t="n">
        <v>288</v>
      </c>
      <c r="J57" s="12" t="n">
        <f aca="false">+I57/$K57*100</f>
        <v>0.921098922186331</v>
      </c>
      <c r="K57" s="11" t="n">
        <v>31267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84760</v>
      </c>
      <c r="D58" s="12" t="n">
        <f aca="false">+C58/$K58*100</f>
        <v>47.5109444453787</v>
      </c>
      <c r="E58" s="11" t="n">
        <v>63071</v>
      </c>
      <c r="F58" s="12" t="n">
        <f aca="false">+E58/$K58*100</f>
        <v>35.3535013817187</v>
      </c>
      <c r="G58" s="11" t="n">
        <v>29820</v>
      </c>
      <c r="H58" s="12" t="n">
        <f aca="false">+G58/$K58*100</f>
        <v>16.7151529419678</v>
      </c>
      <c r="I58" s="11" t="n">
        <v>750</v>
      </c>
      <c r="J58" s="12" t="n">
        <f aca="false">+I58/$K58*100</f>
        <v>0.420401230934804</v>
      </c>
      <c r="K58" s="11" t="n">
        <v>178401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51542</v>
      </c>
      <c r="D59" s="12" t="n">
        <f aca="false">+C59/$K59*100</f>
        <v>67.7515609595794</v>
      </c>
      <c r="E59" s="11" t="n">
        <v>13813</v>
      </c>
      <c r="F59" s="12" t="n">
        <f aca="false">+E59/$K59*100</f>
        <v>18.1570818271443</v>
      </c>
      <c r="G59" s="11" t="n">
        <v>10720</v>
      </c>
      <c r="H59" s="12" t="n">
        <f aca="false">+G59/$K59*100</f>
        <v>14.0913572132764</v>
      </c>
      <c r="I59" s="11" t="n">
        <v>0</v>
      </c>
      <c r="J59" s="12" t="n">
        <f aca="false">+I59/$K59*100</f>
        <v>0</v>
      </c>
      <c r="K59" s="11" t="n">
        <v>76075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16761</v>
      </c>
      <c r="D60" s="12" t="n">
        <f aca="false">+C60/$K60*100</f>
        <v>64.4728237873601</v>
      </c>
      <c r="E60" s="11" t="n">
        <v>7164</v>
      </c>
      <c r="F60" s="12" t="n">
        <f aca="false">+E60/$K60*100</f>
        <v>27.5570258106705</v>
      </c>
      <c r="G60" s="11" t="n">
        <v>2072</v>
      </c>
      <c r="H60" s="12" t="n">
        <f aca="false">+G60/$K60*100</f>
        <v>7.97015040196946</v>
      </c>
      <c r="I60" s="11" t="n">
        <v>0</v>
      </c>
      <c r="J60" s="12" t="n">
        <f aca="false">+I60/$K60*100</f>
        <v>0</v>
      </c>
      <c r="K60" s="11" t="n">
        <v>25997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4752</v>
      </c>
      <c r="D61" s="12" t="n">
        <f aca="false">+C61/$K61*100</f>
        <v>77.2431729518856</v>
      </c>
      <c r="E61" s="11" t="n">
        <v>723</v>
      </c>
      <c r="F61" s="12" t="n">
        <f aca="false">+E61/$K61*100</f>
        <v>11.7522756827048</v>
      </c>
      <c r="G61" s="11" t="n">
        <v>677</v>
      </c>
      <c r="H61" s="12" t="n">
        <f aca="false">+G61/$K61*100</f>
        <v>11.0045513654096</v>
      </c>
      <c r="I61" s="11" t="n">
        <v>0</v>
      </c>
      <c r="J61" s="12" t="n">
        <f aca="false">+I61/$K61*100</f>
        <v>0</v>
      </c>
      <c r="K61" s="11" t="n">
        <v>6152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52696</v>
      </c>
      <c r="D62" s="12" t="n">
        <f aca="false">+C62/$K62*100</f>
        <v>81.3498618336755</v>
      </c>
      <c r="E62" s="11" t="n">
        <v>5522</v>
      </c>
      <c r="F62" s="12" t="n">
        <f aca="false">+E62/$K62*100</f>
        <v>8.5246306559427</v>
      </c>
      <c r="G62" s="11" t="n">
        <v>6559</v>
      </c>
      <c r="H62" s="12" t="n">
        <f aca="false">+G62/$K62*100</f>
        <v>10.1255075103818</v>
      </c>
      <c r="I62" s="11" t="n">
        <v>0</v>
      </c>
      <c r="J62" s="12" t="n">
        <f aca="false">+I62/$K62*100</f>
        <v>0</v>
      </c>
      <c r="K62" s="11" t="n">
        <v>64777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192766</v>
      </c>
      <c r="D63" s="12" t="n">
        <f aca="false">+C63/$K63*100</f>
        <v>84.9949514323382</v>
      </c>
      <c r="E63" s="11" t="n">
        <v>16473</v>
      </c>
      <c r="F63" s="12" t="n">
        <f aca="false">+E63/$K63*100</f>
        <v>7.26332358893636</v>
      </c>
      <c r="G63" s="11" t="n">
        <v>17138</v>
      </c>
      <c r="H63" s="12" t="n">
        <f aca="false">+G63/$K63*100</f>
        <v>7.5565373439684</v>
      </c>
      <c r="I63" s="11" t="n">
        <v>420</v>
      </c>
      <c r="J63" s="12" t="n">
        <f aca="false">+I63/$K63*100</f>
        <v>0.185187634757074</v>
      </c>
      <c r="K63" s="11" t="n">
        <v>226797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108475</v>
      </c>
      <c r="D64" s="12" t="n">
        <f aca="false">+C64/$K64*100</f>
        <v>79.4752690693023</v>
      </c>
      <c r="E64" s="11" t="n">
        <v>15543</v>
      </c>
      <c r="F64" s="12" t="n">
        <f aca="false">+E64/$K64*100</f>
        <v>11.3877308794115</v>
      </c>
      <c r="G64" s="11" t="n">
        <v>11565</v>
      </c>
      <c r="H64" s="12" t="n">
        <f aca="false">+G64/$K64*100</f>
        <v>8.47321029533516</v>
      </c>
      <c r="I64" s="11" t="n">
        <v>906</v>
      </c>
      <c r="J64" s="12" t="n">
        <f aca="false">+I64/$K64*100</f>
        <v>0.663789755951029</v>
      </c>
      <c r="K64" s="11" t="n">
        <v>136489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45698</v>
      </c>
      <c r="D65" s="12" t="n">
        <f aca="false">+C65/$K65*100</f>
        <v>65.7090271187416</v>
      </c>
      <c r="E65" s="11" t="n">
        <v>15669</v>
      </c>
      <c r="F65" s="12" t="n">
        <f aca="false">+E65/$K65*100</f>
        <v>22.5304115261841</v>
      </c>
      <c r="G65" s="11" t="n">
        <v>7997</v>
      </c>
      <c r="H65" s="12" t="n">
        <f aca="false">+G65/$K65*100</f>
        <v>11.4988640611969</v>
      </c>
      <c r="I65" s="11" t="n">
        <v>182</v>
      </c>
      <c r="J65" s="12" t="n">
        <f aca="false">+I65/$K65*100</f>
        <v>0.261697293877434</v>
      </c>
      <c r="K65" s="11" t="n">
        <v>69546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35184</v>
      </c>
      <c r="D66" s="12" t="n">
        <f aca="false">+C66/$K66*100</f>
        <v>80.4040311707306</v>
      </c>
      <c r="E66" s="11" t="n">
        <v>4061</v>
      </c>
      <c r="F66" s="12" t="n">
        <f aca="false">+E66/$K66*100</f>
        <v>9.28037660824059</v>
      </c>
      <c r="G66" s="11" t="n">
        <v>3630</v>
      </c>
      <c r="H66" s="12" t="n">
        <f aca="false">+G66/$K66*100</f>
        <v>8.29543636737586</v>
      </c>
      <c r="I66" s="11" t="n">
        <v>884</v>
      </c>
      <c r="J66" s="12" t="n">
        <f aca="false">+I66/$K66*100</f>
        <v>2.02015585365296</v>
      </c>
      <c r="K66" s="11" t="n">
        <v>43759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01803</v>
      </c>
      <c r="D67" s="12" t="n">
        <f aca="false">+C67/$K67*100</f>
        <v>59.4005274704757</v>
      </c>
      <c r="E67" s="11" t="n">
        <v>37511</v>
      </c>
      <c r="F67" s="12" t="n">
        <f aca="false">+E67/$K67*100</f>
        <v>21.8871073145685</v>
      </c>
      <c r="G67" s="11" t="n">
        <v>30627</v>
      </c>
      <c r="H67" s="12" t="n">
        <f aca="false">+G67/$K67*100</f>
        <v>17.8703963030388</v>
      </c>
      <c r="I67" s="11" t="n">
        <v>1443</v>
      </c>
      <c r="J67" s="12" t="n">
        <f aca="false">+I67/$K67*100</f>
        <v>0.841968911917098</v>
      </c>
      <c r="K67" s="11" t="n">
        <v>171384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92715</v>
      </c>
      <c r="D68" s="12" t="n">
        <f aca="false">+C68/$K68*100</f>
        <v>78.2715507416444</v>
      </c>
      <c r="E68" s="11" t="n">
        <v>12696</v>
      </c>
      <c r="F68" s="12" t="n">
        <f aca="false">+E68/$K68*100</f>
        <v>10.7181751411952</v>
      </c>
      <c r="G68" s="11" t="n">
        <v>11990</v>
      </c>
      <c r="H68" s="12" t="n">
        <f aca="false">+G68/$K68*100</f>
        <v>10.1221581555554</v>
      </c>
      <c r="I68" s="11" t="n">
        <v>1052</v>
      </c>
      <c r="J68" s="12" t="n">
        <f aca="false">+I68/$K68*100</f>
        <v>0.888115961605025</v>
      </c>
      <c r="K68" s="11" t="n">
        <v>118453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17672</v>
      </c>
      <c r="D69" s="12" t="n">
        <f aca="false">+C69/$K69*100</f>
        <v>72.5153877718506</v>
      </c>
      <c r="E69" s="11" t="n">
        <v>3950</v>
      </c>
      <c r="F69" s="12" t="n">
        <f aca="false">+E69/$K69*100</f>
        <v>16.2084530160033</v>
      </c>
      <c r="G69" s="11" t="n">
        <v>2484</v>
      </c>
      <c r="H69" s="12" t="n">
        <f aca="false">+G69/$K69*100</f>
        <v>10.1928600738613</v>
      </c>
      <c r="I69" s="11" t="n">
        <v>264</v>
      </c>
      <c r="J69" s="12" t="n">
        <f aca="false">+I69/$K69*100</f>
        <v>1.08329913828478</v>
      </c>
      <c r="K69" s="11" t="n">
        <v>24370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5832</v>
      </c>
      <c r="D70" s="12" t="n">
        <f aca="false">+C70/$K70*100</f>
        <v>70.2481329800048</v>
      </c>
      <c r="E70" s="11" t="n">
        <v>1443</v>
      </c>
      <c r="F70" s="12" t="n">
        <f aca="false">+E70/$K70*100</f>
        <v>17.3813538906288</v>
      </c>
      <c r="G70" s="11" t="n">
        <v>1027</v>
      </c>
      <c r="H70" s="12" t="n">
        <f aca="false">+G70/$K70*100</f>
        <v>12.3705131293664</v>
      </c>
      <c r="I70" s="11" t="n">
        <v>0</v>
      </c>
      <c r="J70" s="12" t="n">
        <f aca="false">+I70/$K70*100</f>
        <v>0</v>
      </c>
      <c r="K70" s="11" t="n">
        <v>8302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72413</v>
      </c>
      <c r="D71" s="12" t="n">
        <f aca="false">+C71/$K71*100</f>
        <v>76.2145834210416</v>
      </c>
      <c r="E71" s="11" t="n">
        <v>3871</v>
      </c>
      <c r="F71" s="12" t="n">
        <f aca="false">+E71/$K71*100</f>
        <v>4.07422220351114</v>
      </c>
      <c r="G71" s="11" t="n">
        <v>18728</v>
      </c>
      <c r="H71" s="12" t="n">
        <f aca="false">+G71/$K71*100</f>
        <v>19.7111943754473</v>
      </c>
      <c r="I71" s="11" t="n">
        <v>0</v>
      </c>
      <c r="J71" s="12" t="n">
        <f aca="false">+I71/$K71*100</f>
        <v>0</v>
      </c>
      <c r="K71" s="11" t="n">
        <v>95012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345970</v>
      </c>
      <c r="D72" s="12" t="n">
        <f aca="false">+C72/$K72*100</f>
        <v>81.6752913180608</v>
      </c>
      <c r="E72" s="11" t="n">
        <v>54328</v>
      </c>
      <c r="F72" s="12" t="n">
        <f aca="false">+E72/$K72*100</f>
        <v>12.8255491132977</v>
      </c>
      <c r="G72" s="11" t="n">
        <v>21308</v>
      </c>
      <c r="H72" s="12" t="n">
        <f aca="false">+G72/$K72*100</f>
        <v>5.030312187199</v>
      </c>
      <c r="I72" s="11" t="n">
        <v>1986</v>
      </c>
      <c r="J72" s="12" t="n">
        <f aca="false">+I72/$K72*100</f>
        <v>0.46884738144252</v>
      </c>
      <c r="K72" s="11" t="n">
        <v>423592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183545</v>
      </c>
      <c r="D73" s="12" t="n">
        <f aca="false">+C73/$K73*100</f>
        <v>72.5199133925467</v>
      </c>
      <c r="E73" s="11" t="n">
        <v>49090</v>
      </c>
      <c r="F73" s="12" t="n">
        <f aca="false">+E73/$K73*100</f>
        <v>19.3958023832854</v>
      </c>
      <c r="G73" s="11" t="n">
        <v>19614</v>
      </c>
      <c r="H73" s="12" t="n">
        <f aca="false">+G73/$K73*100</f>
        <v>7.74962859942472</v>
      </c>
      <c r="I73" s="11" t="n">
        <v>847</v>
      </c>
      <c r="J73" s="12" t="n">
        <f aca="false">+I73/$K73*100</f>
        <v>0.33465562474318</v>
      </c>
      <c r="K73" s="11" t="n">
        <v>253096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90050</v>
      </c>
      <c r="D74" s="12" t="n">
        <f aca="false">+C74/$K74*100</f>
        <v>62.4367312412464</v>
      </c>
      <c r="E74" s="11" t="n">
        <v>34092</v>
      </c>
      <c r="F74" s="12" t="n">
        <f aca="false">+E74/$K74*100</f>
        <v>23.6379016266138</v>
      </c>
      <c r="G74" s="11" t="n">
        <v>19728</v>
      </c>
      <c r="H74" s="12" t="n">
        <f aca="false">+G74/$K74*100</f>
        <v>13.6785323034682</v>
      </c>
      <c r="I74" s="11" t="n">
        <v>356</v>
      </c>
      <c r="J74" s="12" t="n">
        <f aca="false">+I74/$K74*100</f>
        <v>0.246834828671668</v>
      </c>
      <c r="K74" s="11" t="n">
        <v>144226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95128</v>
      </c>
      <c r="D75" s="12" t="n">
        <f aca="false">+C75/$K75*100</f>
        <v>78.6396289897245</v>
      </c>
      <c r="E75" s="11" t="n">
        <v>15797</v>
      </c>
      <c r="F75" s="12" t="n">
        <f aca="false">+E75/$K75*100</f>
        <v>13.058933428125</v>
      </c>
      <c r="G75" s="11" t="n">
        <v>9062</v>
      </c>
      <c r="H75" s="12" t="n">
        <f aca="false">+G75/$K75*100</f>
        <v>7.49129927996892</v>
      </c>
      <c r="I75" s="11" t="n">
        <v>980</v>
      </c>
      <c r="J75" s="12" t="n">
        <f aca="false">+I75/$K75*100</f>
        <v>0.810138302181587</v>
      </c>
      <c r="K75" s="11" t="n">
        <v>120967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257668</v>
      </c>
      <c r="D76" s="12" t="n">
        <f aca="false">+C76/$K76*100</f>
        <v>50.2251347884903</v>
      </c>
      <c r="E76" s="11" t="n">
        <v>180460</v>
      </c>
      <c r="F76" s="12" t="n">
        <f aca="false">+E76/$K76*100</f>
        <v>35.1756051350224</v>
      </c>
      <c r="G76" s="11" t="n">
        <v>71888</v>
      </c>
      <c r="H76" s="12" t="n">
        <f aca="false">+G76/$K76*100</f>
        <v>14.0125451731491</v>
      </c>
      <c r="I76" s="11" t="n">
        <v>3010</v>
      </c>
      <c r="J76" s="12" t="n">
        <f aca="false">+I76/$K76*100</f>
        <v>0.586714903338232</v>
      </c>
      <c r="K76" s="11" t="n">
        <v>513026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169130</v>
      </c>
      <c r="D77" s="12" t="n">
        <f aca="false">+C77/$K77*100</f>
        <v>74.6869093671065</v>
      </c>
      <c r="E77" s="11" t="n">
        <v>35914</v>
      </c>
      <c r="F77" s="12" t="n">
        <f aca="false">+E77/$K77*100</f>
        <v>15.8594315793192</v>
      </c>
      <c r="G77" s="11" t="n">
        <v>18068</v>
      </c>
      <c r="H77" s="12" t="n">
        <f aca="false">+G77/$K77*100</f>
        <v>7.97873279988695</v>
      </c>
      <c r="I77" s="11" t="n">
        <v>3340</v>
      </c>
      <c r="J77" s="12" t="n">
        <f aca="false">+I77/$K77*100</f>
        <v>1.47492625368732</v>
      </c>
      <c r="K77" s="11" t="n">
        <v>226452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40243</v>
      </c>
      <c r="D78" s="12" t="n">
        <f aca="false">+C78/$K78*100</f>
        <v>69.3247200689061</v>
      </c>
      <c r="E78" s="11" t="n">
        <v>10710</v>
      </c>
      <c r="F78" s="12" t="n">
        <f aca="false">+E78/$K78*100</f>
        <v>18.4496124031008</v>
      </c>
      <c r="G78" s="11" t="n">
        <v>7006</v>
      </c>
      <c r="H78" s="12" t="n">
        <f aca="false">+G78/$K78*100</f>
        <v>12.0689061154177</v>
      </c>
      <c r="I78" s="11" t="n">
        <v>91</v>
      </c>
      <c r="J78" s="12" t="n">
        <f aca="false">+I78/$K78*100</f>
        <v>0.156761412575366</v>
      </c>
      <c r="K78" s="11" t="n">
        <v>58050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7566</v>
      </c>
      <c r="D79" s="12" t="n">
        <f aca="false">+C79/$K79*100</f>
        <v>70.1529902642559</v>
      </c>
      <c r="E79" s="11" t="n">
        <v>2279</v>
      </c>
      <c r="F79" s="12" t="n">
        <f aca="false">+E79/$K79*100</f>
        <v>21.131200741771</v>
      </c>
      <c r="G79" s="11" t="n">
        <v>905</v>
      </c>
      <c r="H79" s="12" t="n">
        <f aca="false">+G79/$K79*100</f>
        <v>8.39128419100603</v>
      </c>
      <c r="I79" s="11" t="n">
        <v>35</v>
      </c>
      <c r="J79" s="12" t="n">
        <f aca="false">+I79/$K79*100</f>
        <v>0.324524802967084</v>
      </c>
      <c r="K79" s="11" t="n">
        <v>10785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113950</v>
      </c>
      <c r="D80" s="12" t="n">
        <f aca="false">+C80/$K80*100</f>
        <v>84.6129856243317</v>
      </c>
      <c r="E80" s="11" t="n">
        <v>7627</v>
      </c>
      <c r="F80" s="12" t="n">
        <f aca="false">+E80/$K80*100</f>
        <v>5.66338956872995</v>
      </c>
      <c r="G80" s="11" t="n">
        <v>12458</v>
      </c>
      <c r="H80" s="12" t="n">
        <f aca="false">+G80/$K80*100</f>
        <v>9.25062373767375</v>
      </c>
      <c r="I80" s="11" t="n">
        <v>637</v>
      </c>
      <c r="J80" s="12" t="n">
        <f aca="false">+I80/$K80*100</f>
        <v>0.473001069264584</v>
      </c>
      <c r="K80" s="11" t="n">
        <v>134672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155098</v>
      </c>
      <c r="D81" s="12" t="n">
        <f aca="false">+C81/$K81*100</f>
        <v>78.8075566801825</v>
      </c>
      <c r="E81" s="11" t="n">
        <v>24186</v>
      </c>
      <c r="F81" s="12" t="n">
        <f aca="false">+E81/$K81*100</f>
        <v>12.2892594737965</v>
      </c>
      <c r="G81" s="11" t="n">
        <v>15372</v>
      </c>
      <c r="H81" s="12" t="n">
        <f aca="false">+G81/$K81*100</f>
        <v>7.81073747751593</v>
      </c>
      <c r="I81" s="11" t="n">
        <v>2150</v>
      </c>
      <c r="J81" s="12" t="n">
        <f aca="false">+I81/$K81*100</f>
        <v>1.09244636850503</v>
      </c>
      <c r="K81" s="11" t="n">
        <v>196806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92290</v>
      </c>
      <c r="D82" s="12" t="n">
        <f aca="false">+C82/$K82*100</f>
        <v>83.4750361794501</v>
      </c>
      <c r="E82" s="11" t="n">
        <v>7692</v>
      </c>
      <c r="F82" s="12" t="n">
        <f aca="false">+E82/$K82*100</f>
        <v>6.95730824891462</v>
      </c>
      <c r="G82" s="11" t="n">
        <v>8898</v>
      </c>
      <c r="H82" s="12" t="n">
        <f aca="false">+G82/$K82*100</f>
        <v>8.04811866859624</v>
      </c>
      <c r="I82" s="11" t="n">
        <v>1680</v>
      </c>
      <c r="J82" s="12" t="n">
        <f aca="false">+I82/$K82*100</f>
        <v>1.51953690303907</v>
      </c>
      <c r="K82" s="11" t="n">
        <v>110560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32726</v>
      </c>
      <c r="D83" s="12" t="n">
        <f aca="false">+C83/$K83*100</f>
        <v>73.3997218857937</v>
      </c>
      <c r="E83" s="11" t="n">
        <v>7894</v>
      </c>
      <c r="F83" s="12" t="n">
        <f aca="false">+E83/$K83*100</f>
        <v>17.7051092271117</v>
      </c>
      <c r="G83" s="11" t="n">
        <v>3702</v>
      </c>
      <c r="H83" s="12" t="n">
        <f aca="false">+G83/$K83*100</f>
        <v>8.30305477055578</v>
      </c>
      <c r="I83" s="11" t="n">
        <v>264</v>
      </c>
      <c r="J83" s="12" t="n">
        <f aca="false">+I83/$K83*100</f>
        <v>0.592114116538824</v>
      </c>
      <c r="K83" s="11" t="n">
        <v>44586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53150</v>
      </c>
      <c r="D84" s="12" t="n">
        <f aca="false">+C84/$K84*100</f>
        <v>81.2020655727687</v>
      </c>
      <c r="E84" s="11" t="n">
        <v>6744</v>
      </c>
      <c r="F84" s="12" t="n">
        <f aca="false">+E84/$K84*100</f>
        <v>10.30341919516</v>
      </c>
      <c r="G84" s="11" t="n">
        <v>4758</v>
      </c>
      <c r="H84" s="12" t="n">
        <f aca="false">+G84/$K84*100</f>
        <v>7.26922724356036</v>
      </c>
      <c r="I84" s="11" t="n">
        <v>802</v>
      </c>
      <c r="J84" s="12" t="n">
        <f aca="false">+I84/$K84*100</f>
        <v>1.22528798851102</v>
      </c>
      <c r="K84" s="11" t="n">
        <v>65454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50556</v>
      </c>
      <c r="D85" s="12" t="n">
        <f aca="false">+C85/$K85*100</f>
        <v>53.9217986731799</v>
      </c>
      <c r="E85" s="11" t="n">
        <v>30064</v>
      </c>
      <c r="F85" s="12" t="n">
        <f aca="false">+E85/$K85*100</f>
        <v>32.0655304080718</v>
      </c>
      <c r="G85" s="11" t="n">
        <v>13006</v>
      </c>
      <c r="H85" s="12" t="n">
        <f aca="false">+G85/$K85*100</f>
        <v>13.8718829326564</v>
      </c>
      <c r="I85" s="11" t="n">
        <v>132</v>
      </c>
      <c r="J85" s="12" t="n">
        <f aca="false">+I85/$K85*100</f>
        <v>0.140787986091854</v>
      </c>
      <c r="K85" s="11" t="n">
        <v>93758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111122</v>
      </c>
      <c r="D86" s="12" t="n">
        <f aca="false">+C86/$K86*100</f>
        <v>73.2048275316873</v>
      </c>
      <c r="E86" s="11" t="n">
        <v>23212</v>
      </c>
      <c r="F86" s="12" t="n">
        <f aca="false">+E86/$K86*100</f>
        <v>15.2915755355872</v>
      </c>
      <c r="G86" s="11" t="n">
        <v>15006</v>
      </c>
      <c r="H86" s="12" t="n">
        <f aca="false">+G86/$K86*100</f>
        <v>9.88563598513795</v>
      </c>
      <c r="I86" s="11" t="n">
        <v>2456</v>
      </c>
      <c r="J86" s="12" t="n">
        <f aca="false">+I86/$K86*100</f>
        <v>1.61796094758755</v>
      </c>
      <c r="K86" s="11" t="n">
        <v>151796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12444</v>
      </c>
      <c r="D87" s="12" t="n">
        <f aca="false">+C87/$K87*100</f>
        <v>72.9511079845234</v>
      </c>
      <c r="E87" s="11" t="n">
        <v>2622</v>
      </c>
      <c r="F87" s="12" t="n">
        <f aca="false">+E87/$K87*100</f>
        <v>15.3710868800563</v>
      </c>
      <c r="G87" s="11" t="n">
        <v>1728</v>
      </c>
      <c r="H87" s="12" t="n">
        <f aca="false">+G87/$K87*100</f>
        <v>10.1301442138586</v>
      </c>
      <c r="I87" s="11" t="n">
        <v>264</v>
      </c>
      <c r="J87" s="12" t="n">
        <f aca="false">+I87/$K87*100</f>
        <v>1.54766092156173</v>
      </c>
      <c r="K87" s="11" t="n">
        <v>17058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4332</v>
      </c>
      <c r="D88" s="12" t="n">
        <f aca="false">+C88/$K88*100</f>
        <v>78.3646888567294</v>
      </c>
      <c r="E88" s="11" t="n">
        <v>634</v>
      </c>
      <c r="F88" s="12" t="n">
        <f aca="false">+E88/$K88*100</f>
        <v>11.4688856729378</v>
      </c>
      <c r="G88" s="11" t="n">
        <v>562</v>
      </c>
      <c r="H88" s="12" t="n">
        <f aca="false">+G88/$K88*100</f>
        <v>10.1664254703329</v>
      </c>
      <c r="I88" s="11" t="n">
        <v>0</v>
      </c>
      <c r="J88" s="12" t="n">
        <f aca="false">+I88/$K88*100</f>
        <v>0</v>
      </c>
      <c r="K88" s="11" t="n">
        <v>5528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41840</v>
      </c>
      <c r="D89" s="12" t="n">
        <f aca="false">+C89/$K89*100</f>
        <v>62.3398295488408</v>
      </c>
      <c r="E89" s="11" t="n">
        <v>5676</v>
      </c>
      <c r="F89" s="12" t="n">
        <f aca="false">+E89/$K89*100</f>
        <v>8.45699982120508</v>
      </c>
      <c r="G89" s="11" t="n">
        <v>19468</v>
      </c>
      <c r="H89" s="12" t="n">
        <f aca="false">+G89/$K89*100</f>
        <v>29.0064962155075</v>
      </c>
      <c r="I89" s="11" t="n">
        <v>132</v>
      </c>
      <c r="J89" s="12" t="n">
        <f aca="false">+I89/$K89*100</f>
        <v>0.19667441444663</v>
      </c>
      <c r="K89" s="11" t="n">
        <v>67116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146665</v>
      </c>
      <c r="D90" s="12" t="n">
        <f aca="false">+C90/$K90*100</f>
        <v>81.7950119347715</v>
      </c>
      <c r="E90" s="11" t="n">
        <v>20299</v>
      </c>
      <c r="F90" s="12" t="n">
        <f aca="false">+E90/$K90*100</f>
        <v>11.3207441943472</v>
      </c>
      <c r="G90" s="11" t="n">
        <v>10098</v>
      </c>
      <c r="H90" s="12" t="n">
        <f aca="false">+G90/$K90*100</f>
        <v>5.63165056773819</v>
      </c>
      <c r="I90" s="11" t="n">
        <v>2246</v>
      </c>
      <c r="J90" s="12" t="n">
        <f aca="false">+I90/$K90*100</f>
        <v>1.2525933031432</v>
      </c>
      <c r="K90" s="11" t="n">
        <v>179308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71580</v>
      </c>
      <c r="D91" s="12" t="n">
        <f aca="false">+C91/$K91*100</f>
        <v>71.3922384129739</v>
      </c>
      <c r="E91" s="11" t="n">
        <v>18069</v>
      </c>
      <c r="F91" s="12" t="n">
        <f aca="false">+E91/$K91*100</f>
        <v>18.0216031836271</v>
      </c>
      <c r="G91" s="11" t="n">
        <v>9086</v>
      </c>
      <c r="H91" s="12" t="n">
        <f aca="false">+G91/$K91*100</f>
        <v>9.06216650209948</v>
      </c>
      <c r="I91" s="11" t="n">
        <v>1528</v>
      </c>
      <c r="J91" s="12" t="n">
        <f aca="false">+I91/$K91*100</f>
        <v>1.52399190129958</v>
      </c>
      <c r="K91" s="11" t="n">
        <v>100263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37753</v>
      </c>
      <c r="D92" s="12" t="n">
        <f aca="false">+C92/$K92*100</f>
        <v>66.6566616052827</v>
      </c>
      <c r="E92" s="11" t="n">
        <v>10798</v>
      </c>
      <c r="F92" s="12" t="n">
        <f aca="false">+E92/$K92*100</f>
        <v>19.0649387337124</v>
      </c>
      <c r="G92" s="11" t="n">
        <v>7807</v>
      </c>
      <c r="H92" s="12" t="n">
        <f aca="false">+G92/$K92*100</f>
        <v>13.7840319220311</v>
      </c>
      <c r="I92" s="11" t="n">
        <v>280</v>
      </c>
      <c r="J92" s="12" t="n">
        <f aca="false">+I92/$K92*100</f>
        <v>0.494367738973834</v>
      </c>
      <c r="K92" s="11" t="n">
        <v>56638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49976</v>
      </c>
      <c r="D93" s="12" t="n">
        <f aca="false">+C93/$K93*100</f>
        <v>81.1074865702647</v>
      </c>
      <c r="E93" s="11" t="n">
        <v>4545</v>
      </c>
      <c r="F93" s="12" t="n">
        <f aca="false">+E93/$K93*100</f>
        <v>7.37621111057013</v>
      </c>
      <c r="G93" s="11" t="n">
        <v>6625</v>
      </c>
      <c r="H93" s="12" t="n">
        <f aca="false">+G93/$K93*100</f>
        <v>10.7519028839444</v>
      </c>
      <c r="I93" s="11" t="n">
        <v>471</v>
      </c>
      <c r="J93" s="12" t="n">
        <f aca="false">+I93/$K93*100</f>
        <v>0.7643994352208</v>
      </c>
      <c r="K93" s="11" t="n">
        <v>61617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89758</v>
      </c>
      <c r="D94" s="12" t="n">
        <f aca="false">+C94/$K94*100</f>
        <v>62.5752928053542</v>
      </c>
      <c r="E94" s="11" t="n">
        <v>43607</v>
      </c>
      <c r="F94" s="12" t="n">
        <f aca="false">+E94/$K94*100</f>
        <v>30.4008644729504</v>
      </c>
      <c r="G94" s="11" t="n">
        <v>8785</v>
      </c>
      <c r="H94" s="12" t="n">
        <f aca="false">+G94/$K94*100</f>
        <v>6.12451199107641</v>
      </c>
      <c r="I94" s="11" t="n">
        <v>1290</v>
      </c>
      <c r="J94" s="12" t="n">
        <f aca="false">+I94/$K94*100</f>
        <v>0.899330730619074</v>
      </c>
      <c r="K94" s="11" t="n">
        <v>143440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80882</v>
      </c>
      <c r="D95" s="12" t="n">
        <f aca="false">+C95/$K95*100</f>
        <v>74.4516140909635</v>
      </c>
      <c r="E95" s="11" t="n">
        <v>19806</v>
      </c>
      <c r="F95" s="12" t="n">
        <f aca="false">+E95/$K95*100</f>
        <v>18.2313576405829</v>
      </c>
      <c r="G95" s="11" t="n">
        <v>6662</v>
      </c>
      <c r="H95" s="12" t="n">
        <f aca="false">+G95/$K95*100</f>
        <v>6.13234901552878</v>
      </c>
      <c r="I95" s="11" t="n">
        <v>1287</v>
      </c>
      <c r="J95" s="12" t="n">
        <f aca="false">+I95/$K95*100</f>
        <v>1.18467925292488</v>
      </c>
      <c r="K95" s="11" t="n">
        <v>108637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17028</v>
      </c>
      <c r="D96" s="12" t="n">
        <f aca="false">+C96/$K96*100</f>
        <v>61.3201771759876</v>
      </c>
      <c r="E96" s="11" t="n">
        <v>8260</v>
      </c>
      <c r="F96" s="12" t="n">
        <f aca="false">+E96/$K96*100</f>
        <v>29.7453995462566</v>
      </c>
      <c r="G96" s="11" t="n">
        <v>2341</v>
      </c>
      <c r="H96" s="12" t="n">
        <f aca="false">+G96/$K96*100</f>
        <v>8.43026396341244</v>
      </c>
      <c r="I96" s="11" t="n">
        <v>140</v>
      </c>
      <c r="J96" s="12" t="n">
        <f aca="false">+I96/$K96*100</f>
        <v>0.504159314343333</v>
      </c>
      <c r="K96" s="11" t="n">
        <v>27769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2907</v>
      </c>
      <c r="D97" s="12" t="n">
        <f aca="false">+C97/$K97*100</f>
        <v>49.1711772665765</v>
      </c>
      <c r="E97" s="11" t="n">
        <v>1232</v>
      </c>
      <c r="F97" s="12" t="n">
        <f aca="false">+E97/$K97*100</f>
        <v>20.8389715832206</v>
      </c>
      <c r="G97" s="11" t="n">
        <v>1633</v>
      </c>
      <c r="H97" s="12" t="n">
        <f aca="false">+G97/$K97*100</f>
        <v>27.6217861975643</v>
      </c>
      <c r="I97" s="11" t="n">
        <v>140</v>
      </c>
      <c r="J97" s="12" t="n">
        <f aca="false">+I97/$K97*100</f>
        <v>2.3680649526387</v>
      </c>
      <c r="K97" s="11" t="n">
        <v>5912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43889</v>
      </c>
      <c r="D98" s="12" t="n">
        <f aca="false">+C98/$K98*100</f>
        <v>76.3114426303618</v>
      </c>
      <c r="E98" s="11" t="n">
        <v>7934</v>
      </c>
      <c r="F98" s="12" t="n">
        <f aca="false">+E98/$K98*100</f>
        <v>13.7951419679029</v>
      </c>
      <c r="G98" s="11" t="n">
        <v>5264</v>
      </c>
      <c r="H98" s="12" t="n">
        <f aca="false">+G98/$K98*100</f>
        <v>9.15271329960183</v>
      </c>
      <c r="I98" s="11" t="n">
        <v>426</v>
      </c>
      <c r="J98" s="12" t="n">
        <f aca="false">+I98/$K98*100</f>
        <v>0.740702102133431</v>
      </c>
      <c r="K98" s="11" t="n">
        <v>57513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9699</v>
      </c>
      <c r="D99" s="12" t="n">
        <f aca="false">+C99/$K99*100</f>
        <v>64.9544602196625</v>
      </c>
      <c r="E99" s="11" t="n">
        <v>2364</v>
      </c>
      <c r="F99" s="12" t="n">
        <f aca="false">+E99/$K99*100</f>
        <v>15.8317706938119</v>
      </c>
      <c r="G99" s="11" t="n">
        <v>2869</v>
      </c>
      <c r="H99" s="12" t="n">
        <f aca="false">+G99/$K99*100</f>
        <v>19.2137690865256</v>
      </c>
      <c r="I99" s="11" t="n">
        <v>0</v>
      </c>
      <c r="J99" s="12" t="n">
        <f aca="false">+I99/$K99*100</f>
        <v>0</v>
      </c>
      <c r="K99" s="11" t="n">
        <v>14932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19506</v>
      </c>
      <c r="D100" s="12" t="n">
        <f aca="false">+C100/$K100*100</f>
        <v>75.6456992166292</v>
      </c>
      <c r="E100" s="11" t="n">
        <v>3755</v>
      </c>
      <c r="F100" s="12" t="n">
        <f aca="false">+E100/$K100*100</f>
        <v>14.5621655161716</v>
      </c>
      <c r="G100" s="11" t="n">
        <v>2510</v>
      </c>
      <c r="H100" s="12" t="n">
        <f aca="false">+G100/$K100*100</f>
        <v>9.73396416660203</v>
      </c>
      <c r="I100" s="11" t="n">
        <v>15</v>
      </c>
      <c r="J100" s="12" t="n">
        <f aca="false">+I100/$K100*100</f>
        <v>0.0581711005972233</v>
      </c>
      <c r="K100" s="11" t="n">
        <v>25786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3401</v>
      </c>
      <c r="D101" s="12" t="n">
        <f aca="false">+C101/$K101*100</f>
        <v>53.1240237425804</v>
      </c>
      <c r="E101" s="11" t="n">
        <v>979</v>
      </c>
      <c r="F101" s="12" t="n">
        <f aca="false">+E101/$K101*100</f>
        <v>15.2920962199313</v>
      </c>
      <c r="G101" s="11" t="n">
        <v>2022</v>
      </c>
      <c r="H101" s="12" t="n">
        <f aca="false">+G101/$K101*100</f>
        <v>31.5838800374883</v>
      </c>
      <c r="I101" s="11" t="n">
        <v>0</v>
      </c>
      <c r="J101" s="12" t="n">
        <f aca="false">+I101/$K101*100</f>
        <v>0</v>
      </c>
      <c r="K101" s="11" t="n">
        <v>6402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3453</v>
      </c>
      <c r="D102" s="12" t="n">
        <f aca="false">+C102/$K102*100</f>
        <v>67.520531873289</v>
      </c>
      <c r="E102" s="11" t="n">
        <v>760</v>
      </c>
      <c r="F102" s="12" t="n">
        <f aca="false">+E102/$K102*100</f>
        <v>14.8611654282362</v>
      </c>
      <c r="G102" s="11" t="n">
        <v>886</v>
      </c>
      <c r="H102" s="12" t="n">
        <f aca="false">+G102/$K102*100</f>
        <v>17.3249902229175</v>
      </c>
      <c r="I102" s="11" t="n">
        <v>15</v>
      </c>
      <c r="J102" s="12" t="n">
        <f aca="false">+I102/$K102*100</f>
        <v>0.293312475557294</v>
      </c>
      <c r="K102" s="11" t="n">
        <v>5114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8540</v>
      </c>
      <c r="D103" s="12" t="n">
        <f aca="false">+C103/$K103*100</f>
        <v>54.3983693228868</v>
      </c>
      <c r="E103" s="11" t="n">
        <v>3101</v>
      </c>
      <c r="F103" s="12" t="n">
        <f aca="false">+E103/$K103*100</f>
        <v>19.7528505000318</v>
      </c>
      <c r="G103" s="11" t="n">
        <v>3998</v>
      </c>
      <c r="H103" s="12" t="n">
        <f aca="false">+G103/$K103*100</f>
        <v>25.466590228677</v>
      </c>
      <c r="I103" s="11" t="n">
        <v>60</v>
      </c>
      <c r="J103" s="12" t="n">
        <f aca="false">+I103/$K103*100</f>
        <v>0.382189948404357</v>
      </c>
      <c r="K103" s="11" t="n">
        <v>15699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5899</v>
      </c>
      <c r="D104" s="12" t="n">
        <f aca="false">+C104/$K104*100</f>
        <v>69.1640286082776</v>
      </c>
      <c r="E104" s="11" t="n">
        <v>1192</v>
      </c>
      <c r="F104" s="12" t="n">
        <f aca="false">+E104/$K104*100</f>
        <v>13.9758471098605</v>
      </c>
      <c r="G104" s="11" t="n">
        <v>1438</v>
      </c>
      <c r="H104" s="12" t="n">
        <f aca="false">+G104/$K104*100</f>
        <v>16.8601242818619</v>
      </c>
      <c r="I104" s="11" t="n">
        <v>0</v>
      </c>
      <c r="J104" s="12" t="n">
        <f aca="false">+I104/$K104*100</f>
        <v>0</v>
      </c>
      <c r="K104" s="11" t="n">
        <v>8529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5464</v>
      </c>
      <c r="D105" s="12" t="n">
        <f aca="false">+C105/$K105*100</f>
        <v>78.8455988455988</v>
      </c>
      <c r="E105" s="11" t="n">
        <v>600</v>
      </c>
      <c r="F105" s="12" t="n">
        <f aca="false">+E105/$K105*100</f>
        <v>8.65800865800866</v>
      </c>
      <c r="G105" s="11" t="n">
        <v>866</v>
      </c>
      <c r="H105" s="12" t="n">
        <f aca="false">+G105/$K105*100</f>
        <v>12.4963924963925</v>
      </c>
      <c r="I105" s="11" t="n">
        <v>0</v>
      </c>
      <c r="J105" s="12" t="n">
        <f aca="false">+I105/$K105*100</f>
        <v>0</v>
      </c>
      <c r="K105" s="11" t="n">
        <v>6930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314</v>
      </c>
      <c r="D106" s="12" t="n">
        <f aca="false">+C106/$K106*100</f>
        <v>41.2073490813648</v>
      </c>
      <c r="E106" s="11" t="n">
        <v>258</v>
      </c>
      <c r="F106" s="12" t="n">
        <f aca="false">+E106/$K106*100</f>
        <v>33.8582677165354</v>
      </c>
      <c r="G106" s="11" t="n">
        <v>190</v>
      </c>
      <c r="H106" s="12" t="n">
        <f aca="false">+G106/$K106*100</f>
        <v>24.9343832020997</v>
      </c>
      <c r="I106" s="11" t="n">
        <v>0</v>
      </c>
      <c r="J106" s="12" t="n">
        <f aca="false">+I106/$K106*100</f>
        <v>0</v>
      </c>
      <c r="K106" s="11" t="n">
        <v>762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12120</v>
      </c>
      <c r="D107" s="12" t="n">
        <f aca="false">+C107/$K107*100</f>
        <v>84.820491287004</v>
      </c>
      <c r="E107" s="11" t="n">
        <v>729</v>
      </c>
      <c r="F107" s="12" t="n">
        <f aca="false">+E107/$K107*100</f>
        <v>5.10182657988663</v>
      </c>
      <c r="G107" s="11" t="n">
        <v>1440</v>
      </c>
      <c r="H107" s="12" t="n">
        <f aca="false">+G107/$K107*100</f>
        <v>10.0776821331094</v>
      </c>
      <c r="I107" s="11" t="n">
        <v>0</v>
      </c>
      <c r="J107" s="12" t="n">
        <f aca="false">+I107/$K107*100</f>
        <v>0</v>
      </c>
      <c r="K107" s="11" t="n">
        <v>14289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0405</v>
      </c>
      <c r="D108" s="12" t="n">
        <f aca="false">+C108/$K108*100</f>
        <v>49.7561208875287</v>
      </c>
      <c r="E108" s="11" t="n">
        <v>6197</v>
      </c>
      <c r="F108" s="12" t="n">
        <f aca="false">+E108/$K108*100</f>
        <v>29.6337031369549</v>
      </c>
      <c r="G108" s="11" t="n">
        <v>4231</v>
      </c>
      <c r="H108" s="12" t="n">
        <f aca="false">+G108/$K108*100</f>
        <v>20.232402448355</v>
      </c>
      <c r="I108" s="11" t="n">
        <v>79</v>
      </c>
      <c r="J108" s="12" t="n">
        <f aca="false">+I108/$K108*100</f>
        <v>0.377773527161438</v>
      </c>
      <c r="K108" s="11" t="n">
        <v>20912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11237</v>
      </c>
      <c r="D109" s="12" t="n">
        <f aca="false">+C109/$K109*100</f>
        <v>50.0267117798949</v>
      </c>
      <c r="E109" s="11" t="n">
        <v>4124</v>
      </c>
      <c r="F109" s="12" t="n">
        <f aca="false">+E109/$K109*100</f>
        <v>18.3598967144511</v>
      </c>
      <c r="G109" s="11" t="n">
        <v>6999</v>
      </c>
      <c r="H109" s="12" t="n">
        <f aca="false">+G109/$K109*100</f>
        <v>31.1592912474401</v>
      </c>
      <c r="I109" s="11" t="n">
        <v>102</v>
      </c>
      <c r="J109" s="12" t="n">
        <f aca="false">+I109/$K109*100</f>
        <v>0.454100258213872</v>
      </c>
      <c r="K109" s="11" t="n">
        <v>22462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7166</v>
      </c>
      <c r="D110" s="12" t="n">
        <f aca="false">+C110/$K110*100</f>
        <v>46.6809979805876</v>
      </c>
      <c r="E110" s="11" t="n">
        <v>4816</v>
      </c>
      <c r="F110" s="12" t="n">
        <f aca="false">+E110/$K110*100</f>
        <v>31.3725490196078</v>
      </c>
      <c r="G110" s="11" t="n">
        <v>3365</v>
      </c>
      <c r="H110" s="12" t="n">
        <f aca="false">+G110/$K110*100</f>
        <v>21.9203960654029</v>
      </c>
      <c r="I110" s="11" t="n">
        <v>4</v>
      </c>
      <c r="J110" s="12" t="n">
        <f aca="false">+I110/$K110*100</f>
        <v>0.0260569344016676</v>
      </c>
      <c r="K110" s="11" t="n">
        <v>15351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1083</v>
      </c>
      <c r="D111" s="12" t="n">
        <f aca="false">+C111/$K111*100</f>
        <v>31.3913043478261</v>
      </c>
      <c r="E111" s="11" t="n">
        <v>589</v>
      </c>
      <c r="F111" s="12" t="n">
        <f aca="false">+E111/$K111*100</f>
        <v>17.0724637681159</v>
      </c>
      <c r="G111" s="11" t="n">
        <v>1699</v>
      </c>
      <c r="H111" s="12" t="n">
        <f aca="false">+G111/$K111*100</f>
        <v>49.2463768115942</v>
      </c>
      <c r="I111" s="11" t="n">
        <v>79</v>
      </c>
      <c r="J111" s="12" t="n">
        <f aca="false">+I111/$K111*100</f>
        <v>2.28985507246377</v>
      </c>
      <c r="K111" s="11" t="n">
        <v>3450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1281</v>
      </c>
      <c r="D112" s="12" t="n">
        <f aca="false">+C112/$K112*100</f>
        <v>36.1246317407455</v>
      </c>
      <c r="E112" s="11" t="n">
        <v>11231</v>
      </c>
      <c r="F112" s="12" t="n">
        <f aca="false">+E112/$K112*100</f>
        <v>35.9645190213911</v>
      </c>
      <c r="G112" s="11" t="n">
        <v>8716</v>
      </c>
      <c r="H112" s="12" t="n">
        <f aca="false">+G112/$K112*100</f>
        <v>27.9108492378635</v>
      </c>
      <c r="I112" s="11" t="n">
        <v>0</v>
      </c>
      <c r="J112" s="12" t="n">
        <f aca="false">+I112/$K112*100</f>
        <v>0</v>
      </c>
      <c r="K112" s="11" t="n">
        <v>31228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6277</v>
      </c>
      <c r="D113" s="12" t="n">
        <f aca="false">+C113/$K113*100</f>
        <v>60.4837155521295</v>
      </c>
      <c r="E113" s="11" t="n">
        <v>2012</v>
      </c>
      <c r="F113" s="12" t="n">
        <f aca="false">+E113/$K113*100</f>
        <v>19.387165157063</v>
      </c>
      <c r="G113" s="11" t="n">
        <v>2089</v>
      </c>
      <c r="H113" s="12" t="n">
        <f aca="false">+G113/$K113*100</f>
        <v>20.1291192908075</v>
      </c>
      <c r="I113" s="11" t="n">
        <v>0</v>
      </c>
      <c r="J113" s="12" t="n">
        <f aca="false">+I113/$K113*100</f>
        <v>0</v>
      </c>
      <c r="K113" s="11" t="n">
        <v>10378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4378</v>
      </c>
      <c r="D114" s="12" t="n">
        <f aca="false">+C114/$K114*100</f>
        <v>45.5804268610099</v>
      </c>
      <c r="E114" s="11" t="n">
        <v>2451</v>
      </c>
      <c r="F114" s="12" t="n">
        <f aca="false">+E114/$K114*100</f>
        <v>25.5179593961478</v>
      </c>
      <c r="G114" s="11" t="n">
        <v>2697</v>
      </c>
      <c r="H114" s="12" t="n">
        <f aca="false">+G114/$K114*100</f>
        <v>28.0791254554919</v>
      </c>
      <c r="I114" s="11" t="n">
        <v>79</v>
      </c>
      <c r="J114" s="12" t="n">
        <f aca="false">+I114/$K114*100</f>
        <v>0.822488287350338</v>
      </c>
      <c r="K114" s="11" t="n">
        <v>9605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619</v>
      </c>
      <c r="D115" s="12" t="n">
        <f aca="false">+C115/$K115*100</f>
        <v>45.3147877013177</v>
      </c>
      <c r="E115" s="11" t="n">
        <v>324</v>
      </c>
      <c r="F115" s="12" t="n">
        <f aca="false">+E115/$K115*100</f>
        <v>23.7188872620791</v>
      </c>
      <c r="G115" s="11" t="n">
        <v>423</v>
      </c>
      <c r="H115" s="12" t="n">
        <f aca="false">+G115/$K115*100</f>
        <v>30.9663250366032</v>
      </c>
      <c r="I115" s="11" t="n">
        <v>0</v>
      </c>
      <c r="J115" s="12" t="n">
        <f aca="false">+I115/$K115*100</f>
        <v>0</v>
      </c>
      <c r="K115" s="11" t="n">
        <v>1366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6361</v>
      </c>
      <c r="D116" s="12" t="n">
        <f aca="false">+C116/$K116*100</f>
        <v>53.3909686083599</v>
      </c>
      <c r="E116" s="11" t="n">
        <v>1533</v>
      </c>
      <c r="F116" s="12" t="n">
        <f aca="false">+E116/$K116*100</f>
        <v>12.8672150411281</v>
      </c>
      <c r="G116" s="11" t="n">
        <v>4020</v>
      </c>
      <c r="H116" s="12" t="n">
        <f aca="false">+G116/$K116*100</f>
        <v>33.741816350512</v>
      </c>
      <c r="I116" s="11" t="n">
        <v>0</v>
      </c>
      <c r="J116" s="12" t="n">
        <f aca="false">+I116/$K116*100</f>
        <v>0</v>
      </c>
      <c r="K116" s="11" t="n">
        <v>11914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699541</v>
      </c>
      <c r="D117" s="12" t="n">
        <f aca="false">+C117/$K117*100</f>
        <v>62.620489261596</v>
      </c>
      <c r="E117" s="11" t="n">
        <v>315245</v>
      </c>
      <c r="F117" s="12" t="n">
        <f aca="false">+E117/$K117*100</f>
        <v>28.2196413609378</v>
      </c>
      <c r="G117" s="11" t="n">
        <v>92337</v>
      </c>
      <c r="H117" s="12" t="n">
        <f aca="false">+G117/$K117*100</f>
        <v>8.26568866863842</v>
      </c>
      <c r="I117" s="11" t="n">
        <v>9989</v>
      </c>
      <c r="J117" s="12" t="n">
        <f aca="false">+I117/$K117*100</f>
        <v>0.894180708827763</v>
      </c>
      <c r="K117" s="11" t="n">
        <v>1117112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522146</v>
      </c>
      <c r="D118" s="12" t="n">
        <f aca="false">+C118/$K118*100</f>
        <v>56.6008242764817</v>
      </c>
      <c r="E118" s="11" t="n">
        <v>298523</v>
      </c>
      <c r="F118" s="12" t="n">
        <f aca="false">+E118/$K118*100</f>
        <v>32.3600063305821</v>
      </c>
      <c r="G118" s="11" t="n">
        <v>97294</v>
      </c>
      <c r="H118" s="12" t="n">
        <f aca="false">+G118/$K118*100</f>
        <v>10.5467064712858</v>
      </c>
      <c r="I118" s="11" t="n">
        <v>4543</v>
      </c>
      <c r="J118" s="12" t="n">
        <f aca="false">+I118/$K118*100</f>
        <v>0.492462921650374</v>
      </c>
      <c r="K118" s="11" t="n">
        <v>922506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238085</v>
      </c>
      <c r="D119" s="12" t="n">
        <f aca="false">+C119/$K119*100</f>
        <v>47.2650643309914</v>
      </c>
      <c r="E119" s="11" t="n">
        <v>184655</v>
      </c>
      <c r="F119" s="12" t="n">
        <f aca="false">+E119/$K119*100</f>
        <v>36.6580442028655</v>
      </c>
      <c r="G119" s="11" t="n">
        <v>78538</v>
      </c>
      <c r="H119" s="12" t="n">
        <f aca="false">+G119/$K119*100</f>
        <v>15.591505648938</v>
      </c>
      <c r="I119" s="11" t="n">
        <v>2445</v>
      </c>
      <c r="J119" s="12" t="n">
        <f aca="false">+I119/$K119*100</f>
        <v>0.485385817205091</v>
      </c>
      <c r="K119" s="11" t="n">
        <v>503723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160769</v>
      </c>
      <c r="D120" s="12" t="n">
        <f aca="false">+C120/$K120*100</f>
        <v>62.6203570983423</v>
      </c>
      <c r="E120" s="11" t="n">
        <v>63179</v>
      </c>
      <c r="F120" s="12" t="n">
        <f aca="false">+E120/$K120*100</f>
        <v>24.6085473015082</v>
      </c>
      <c r="G120" s="11" t="n">
        <v>32571</v>
      </c>
      <c r="H120" s="12" t="n">
        <f aca="false">+G120/$K120*100</f>
        <v>12.6865729776891</v>
      </c>
      <c r="I120" s="11" t="n">
        <v>217</v>
      </c>
      <c r="J120" s="12" t="n">
        <f aca="false">+I120/$K120*100</f>
        <v>0.0845226224604263</v>
      </c>
      <c r="K120" s="11" t="n">
        <v>256736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483675</v>
      </c>
      <c r="D121" s="12" t="n">
        <f aca="false">+C121/$K121*100</f>
        <v>31.3859457411022</v>
      </c>
      <c r="E121" s="11" t="n">
        <v>756722</v>
      </c>
      <c r="F121" s="12" t="n">
        <f aca="false">+E121/$K121*100</f>
        <v>49.1041208106649</v>
      </c>
      <c r="G121" s="11" t="n">
        <v>289543</v>
      </c>
      <c r="H121" s="12" t="n">
        <f aca="false">+G121/$K121*100</f>
        <v>18.7886098882844</v>
      </c>
      <c r="I121" s="11" t="n">
        <v>11116</v>
      </c>
      <c r="J121" s="12" t="n">
        <f aca="false">+I121/$K121*100</f>
        <v>0.721323559948503</v>
      </c>
      <c r="K121" s="11" t="n">
        <v>1541056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340110</v>
      </c>
      <c r="D122" s="12" t="n">
        <f aca="false">+C122/$K122*100</f>
        <v>57.1459775522549</v>
      </c>
      <c r="E122" s="11" t="n">
        <v>188568</v>
      </c>
      <c r="F122" s="12" t="n">
        <f aca="false">+E122/$K122*100</f>
        <v>31.6835808858122</v>
      </c>
      <c r="G122" s="11" t="n">
        <v>61548</v>
      </c>
      <c r="H122" s="12" t="n">
        <f aca="false">+G122/$K122*100</f>
        <v>10.3414207944082</v>
      </c>
      <c r="I122" s="11" t="n">
        <v>4934</v>
      </c>
      <c r="J122" s="12" t="n">
        <f aca="false">+I122/$K122*100</f>
        <v>0.829020767524699</v>
      </c>
      <c r="K122" s="11" t="n">
        <v>595160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123110</v>
      </c>
      <c r="D123" s="12" t="n">
        <f aca="false">+C123/$K123*100</f>
        <v>49.0794855643882</v>
      </c>
      <c r="E123" s="11" t="n">
        <v>96057</v>
      </c>
      <c r="F123" s="12" t="n">
        <f aca="false">+E123/$K123*100</f>
        <v>38.2944370470184</v>
      </c>
      <c r="G123" s="11" t="n">
        <v>31151</v>
      </c>
      <c r="H123" s="12" t="n">
        <f aca="false">+G123/$K123*100</f>
        <v>12.4187722753331</v>
      </c>
      <c r="I123" s="11" t="n">
        <v>520</v>
      </c>
      <c r="J123" s="12" t="n">
        <f aca="false">+I123/$K123*100</f>
        <v>0.207305113260351</v>
      </c>
      <c r="K123" s="11" t="n">
        <v>250838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26372</v>
      </c>
      <c r="D124" s="12" t="n">
        <f aca="false">+C124/$K124*100</f>
        <v>52.765106042417</v>
      </c>
      <c r="E124" s="11" t="n">
        <v>20801</v>
      </c>
      <c r="F124" s="12" t="n">
        <f aca="false">+E124/$K124*100</f>
        <v>41.6186474589836</v>
      </c>
      <c r="G124" s="11" t="n">
        <v>2807</v>
      </c>
      <c r="H124" s="12" t="n">
        <f aca="false">+G124/$K124*100</f>
        <v>5.61624649859944</v>
      </c>
      <c r="I124" s="11" t="n">
        <v>0</v>
      </c>
      <c r="J124" s="12" t="n">
        <f aca="false">+I124/$K124*100</f>
        <v>0</v>
      </c>
      <c r="K124" s="11" t="n">
        <v>49980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201060</v>
      </c>
      <c r="D125" s="12" t="n">
        <f aca="false">+C125/$K125*100</f>
        <v>63.805682405994</v>
      </c>
      <c r="E125" s="11" t="n">
        <v>87572</v>
      </c>
      <c r="F125" s="12" t="n">
        <f aca="false">+E125/$K125*100</f>
        <v>27.7906655707635</v>
      </c>
      <c r="G125" s="11" t="n">
        <v>26099</v>
      </c>
      <c r="H125" s="12" t="n">
        <f aca="false">+G125/$K125*100</f>
        <v>8.28242566952173</v>
      </c>
      <c r="I125" s="11" t="n">
        <v>382</v>
      </c>
      <c r="J125" s="12" t="n">
        <f aca="false">+I125/$K125*100</f>
        <v>0.121226353720729</v>
      </c>
      <c r="K125" s="11" t="n">
        <v>315113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2190430</v>
      </c>
      <c r="D126" s="12" t="n">
        <f aca="false">+C126/$K126*100</f>
        <v>72.2292257260992</v>
      </c>
      <c r="E126" s="11" t="n">
        <v>585478</v>
      </c>
      <c r="F126" s="12" t="n">
        <f aca="false">+E126/$K126*100</f>
        <v>19.3060826502856</v>
      </c>
      <c r="G126" s="11" t="n">
        <v>234614</v>
      </c>
      <c r="H126" s="12" t="n">
        <f aca="false">+G126/$K126*100</f>
        <v>7.73637485082976</v>
      </c>
      <c r="I126" s="11" t="n">
        <v>22087</v>
      </c>
      <c r="J126" s="12" t="n">
        <f aca="false">+I126/$K126*100</f>
        <v>0.728316772785414</v>
      </c>
      <c r="K126" s="11" t="n">
        <v>3032609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1460679</v>
      </c>
      <c r="D127" s="12" t="n">
        <f aca="false">+C127/$K127*100</f>
        <v>65.4468592269659</v>
      </c>
      <c r="E127" s="11" t="n">
        <v>533905</v>
      </c>
      <c r="F127" s="12" t="n">
        <f aca="false">+E127/$K127*100</f>
        <v>23.9220289848579</v>
      </c>
      <c r="G127" s="11" t="n">
        <v>224824</v>
      </c>
      <c r="H127" s="12" t="n">
        <f aca="false">+G127/$K127*100</f>
        <v>10.0734142675039</v>
      </c>
      <c r="I127" s="11" t="n">
        <v>12447</v>
      </c>
      <c r="J127" s="12" t="n">
        <f aca="false">+I127/$K127*100</f>
        <v>0.557697520672266</v>
      </c>
      <c r="K127" s="11" t="n">
        <v>2231855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656539</v>
      </c>
      <c r="D128" s="12" t="n">
        <f aca="false">+C128/$K128*100</f>
        <v>55.3262580603842</v>
      </c>
      <c r="E128" s="11" t="n">
        <v>363666</v>
      </c>
      <c r="F128" s="12" t="n">
        <f aca="false">+E128/$K128*100</f>
        <v>30.6459768022733</v>
      </c>
      <c r="G128" s="11" t="n">
        <v>160743</v>
      </c>
      <c r="H128" s="12" t="n">
        <f aca="false">+G128/$K128*100</f>
        <v>13.5457432070301</v>
      </c>
      <c r="I128" s="11" t="n">
        <v>5720</v>
      </c>
      <c r="J128" s="12" t="n">
        <f aca="false">+I128/$K128*100</f>
        <v>0.482021930312438</v>
      </c>
      <c r="K128" s="11" t="n">
        <v>1186668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573955</v>
      </c>
      <c r="D129" s="12" t="n">
        <f aca="false">+C129/$K129*100</f>
        <v>72.6327645008004</v>
      </c>
      <c r="E129" s="11" t="n">
        <v>130394</v>
      </c>
      <c r="F129" s="12" t="n">
        <f aca="false">+E129/$K129*100</f>
        <v>16.5010788203211</v>
      </c>
      <c r="G129" s="11" t="n">
        <v>79962</v>
      </c>
      <c r="H129" s="12" t="n">
        <f aca="false">+G129/$K129*100</f>
        <v>10.1190182418709</v>
      </c>
      <c r="I129" s="11" t="n">
        <v>5904</v>
      </c>
      <c r="J129" s="12" t="n">
        <f aca="false">+I129/$K129*100</f>
        <v>0.74713843700765</v>
      </c>
      <c r="K129" s="11" t="n">
        <v>790215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1516477</v>
      </c>
      <c r="D130" s="12" t="n">
        <f aca="false">+C130/$K130*100</f>
        <v>43.1656853072766</v>
      </c>
      <c r="E130" s="11" t="n">
        <v>1422977</v>
      </c>
      <c r="F130" s="12" t="n">
        <f aca="false">+E130/$K130*100</f>
        <v>40.5042591358079</v>
      </c>
      <c r="G130" s="11" t="n">
        <v>543079</v>
      </c>
      <c r="H130" s="12" t="n">
        <f aca="false">+G130/$K130*100</f>
        <v>15.4584456018723</v>
      </c>
      <c r="I130" s="11" t="n">
        <v>30621</v>
      </c>
      <c r="J130" s="12" t="n">
        <f aca="false">+I130/$K130*100</f>
        <v>0.871609955043246</v>
      </c>
      <c r="K130" s="11" t="n">
        <v>3513154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1120866</v>
      </c>
      <c r="D131" s="12" t="n">
        <f aca="false">+C131/$K131*100</f>
        <v>65.8341556244714</v>
      </c>
      <c r="E131" s="11" t="n">
        <v>367253</v>
      </c>
      <c r="F131" s="12" t="n">
        <f aca="false">+E131/$K131*100</f>
        <v>21.5706348087586</v>
      </c>
      <c r="G131" s="11" t="n">
        <v>200118</v>
      </c>
      <c r="H131" s="12" t="n">
        <f aca="false">+G131/$K131*100</f>
        <v>11.7539469974626</v>
      </c>
      <c r="I131" s="11" t="n">
        <v>14323</v>
      </c>
      <c r="J131" s="12" t="n">
        <f aca="false">+I131/$K131*100</f>
        <v>0.841262569307396</v>
      </c>
      <c r="K131" s="11" t="n">
        <v>1702560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308020</v>
      </c>
      <c r="D132" s="12" t="n">
        <f aca="false">+C132/$K132*100</f>
        <v>57.2552358186317</v>
      </c>
      <c r="E132" s="11" t="n">
        <v>163246</v>
      </c>
      <c r="F132" s="12" t="n">
        <f aca="false">+E132/$K132*100</f>
        <v>30.344419928733</v>
      </c>
      <c r="G132" s="11" t="n">
        <v>64686</v>
      </c>
      <c r="H132" s="12" t="n">
        <f aca="false">+G132/$K132*100</f>
        <v>12.0239341087073</v>
      </c>
      <c r="I132" s="11" t="n">
        <v>2025</v>
      </c>
      <c r="J132" s="12" t="n">
        <f aca="false">+I132/$K132*100</f>
        <v>0.376410143928086</v>
      </c>
      <c r="K132" s="11" t="n">
        <v>537977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73376</v>
      </c>
      <c r="D133" s="12" t="n">
        <f aca="false">+C133/$K133*100</f>
        <v>60.5857436566456</v>
      </c>
      <c r="E133" s="11" t="n">
        <v>36195</v>
      </c>
      <c r="F133" s="12" t="n">
        <f aca="false">+E133/$K133*100</f>
        <v>29.8858072346855</v>
      </c>
      <c r="G133" s="11" t="n">
        <v>11059</v>
      </c>
      <c r="H133" s="12" t="n">
        <f aca="false">+G133/$K133*100</f>
        <v>9.13129278100255</v>
      </c>
      <c r="I133" s="11" t="n">
        <v>481</v>
      </c>
      <c r="J133" s="12" t="n">
        <f aca="false">+I133/$K133*100</f>
        <v>0.397156327666356</v>
      </c>
      <c r="K133" s="11" t="n">
        <v>121111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750678</v>
      </c>
      <c r="D134" s="12" t="n">
        <f aca="false">+C134/$K134*100</f>
        <v>71.783146770094</v>
      </c>
      <c r="E134" s="11" t="n">
        <v>156897</v>
      </c>
      <c r="F134" s="12" t="n">
        <f aca="false">+E134/$K134*100</f>
        <v>15.0031842931156</v>
      </c>
      <c r="G134" s="11" t="n">
        <v>135084</v>
      </c>
      <c r="H134" s="12" t="n">
        <f aca="false">+G134/$K134*100</f>
        <v>12.9173288657605</v>
      </c>
      <c r="I134" s="11" t="n">
        <v>3099</v>
      </c>
      <c r="J134" s="12" t="n">
        <f aca="false">+I134/$K134*100</f>
        <v>0.296340071029818</v>
      </c>
      <c r="K134" s="11" t="n">
        <v>1045758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29:14Z</dcterms:created>
  <dc:creator>MIDEPLAN</dc:creator>
  <dc:description/>
  <dc:language>en-US</dc:language>
  <cp:lastModifiedBy>MIDEPLAN</cp:lastModifiedBy>
  <dcterms:modified xsi:type="dcterms:W3CDTF">2006-03-17T14:43:52Z</dcterms:modified>
  <cp:revision>0</cp:revision>
  <dc:subject/>
  <dc:title/>
</cp:coreProperties>
</file>