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CASEN 2006</t>
  </si>
  <si>
    <t xml:space="preserve">POBLACIÓN POR TIEMPOS DE ESPERA EN HOSPITALIZACIÓN O INTERVENCIÓN QUIRÚRGICA POR REGION Y SISTEMA DE SALUD</t>
  </si>
  <si>
    <t xml:space="preserve">Región</t>
  </si>
  <si>
    <t xml:space="preserve">Sistema Previsional de Salud</t>
  </si>
  <si>
    <t xml:space="preserve">Más de 30 Días</t>
  </si>
  <si>
    <t xml:space="preserve">7 Días y Menos</t>
  </si>
  <si>
    <t xml:space="preserve">Entre 8 a 30 Días</t>
  </si>
  <si>
    <t xml:space="preserve">Total</t>
  </si>
  <si>
    <t xml:space="preserve">n</t>
  </si>
  <si>
    <t xml:space="preserve">%</t>
  </si>
  <si>
    <t xml:space="preserve">Arica y Parinacota</t>
  </si>
  <si>
    <t xml:space="preserve">Sistema Público</t>
  </si>
  <si>
    <t xml:space="preserve">ISAPRE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Fuente: MIDEPLAN, División Social, Encuesta CASEN 2006 con factores de expansión en base a CENSO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6.84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7.7"/>
    <col collapsed="false" customWidth="true" hidden="false" outlineLevel="0" max="6" min="6" style="1" width="4.7"/>
    <col collapsed="false" customWidth="true" hidden="false" outlineLevel="0" max="7" min="7" style="1" width="7.7"/>
    <col collapsed="false" customWidth="true" hidden="false" outlineLevel="0" max="8" min="8" style="1" width="4.7"/>
    <col collapsed="false" customWidth="true" hidden="false" outlineLevel="0" max="9" min="9" style="1" width="9.28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4" customFormat="false" ht="25.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 t="s">
        <v>5</v>
      </c>
      <c r="F4" s="6"/>
      <c r="G4" s="6" t="s">
        <v>6</v>
      </c>
      <c r="H4" s="6"/>
      <c r="I4" s="6" t="s">
        <v>7</v>
      </c>
      <c r="J4" s="6"/>
    </row>
    <row r="5" customFormat="false" ht="12.75" hidden="false" customHeight="false" outlineLevel="0" collapsed="false">
      <c r="A5" s="5"/>
      <c r="B5" s="5"/>
      <c r="C5" s="6" t="s">
        <v>8</v>
      </c>
      <c r="D5" s="6" t="s">
        <v>9</v>
      </c>
      <c r="E5" s="6" t="s">
        <v>8</v>
      </c>
      <c r="F5" s="6" t="s">
        <v>9</v>
      </c>
      <c r="G5" s="6" t="s">
        <v>8</v>
      </c>
      <c r="H5" s="6" t="s">
        <v>9</v>
      </c>
      <c r="I5" s="6" t="s">
        <v>8</v>
      </c>
      <c r="J5" s="6" t="s">
        <v>9</v>
      </c>
    </row>
    <row r="6" customFormat="false" ht="12.75" hidden="false" customHeight="true" outlineLevel="0" collapsed="false">
      <c r="A6" s="7" t="s">
        <v>10</v>
      </c>
      <c r="B6" s="8" t="s">
        <v>11</v>
      </c>
      <c r="C6" s="9" t="n">
        <v>7117</v>
      </c>
      <c r="D6" s="10" t="n">
        <f aca="false">+C6/$I6*100</f>
        <v>79.564002235886</v>
      </c>
      <c r="E6" s="9" t="n">
        <v>529</v>
      </c>
      <c r="F6" s="10" t="n">
        <f aca="false">+E6/$I6*100</f>
        <v>5.9139183901621</v>
      </c>
      <c r="G6" s="9" t="n">
        <v>1299</v>
      </c>
      <c r="H6" s="10" t="n">
        <f aca="false">+G6/$I6*100</f>
        <v>14.5220793739519</v>
      </c>
      <c r="I6" s="9" t="n">
        <v>8945</v>
      </c>
      <c r="J6" s="10" t="n">
        <f aca="false">+I6/$I6*100</f>
        <v>100</v>
      </c>
    </row>
    <row r="7" customFormat="false" ht="12.75" hidden="false" customHeight="false" outlineLevel="0" collapsed="false">
      <c r="A7" s="7"/>
      <c r="B7" s="8" t="s">
        <v>12</v>
      </c>
      <c r="C7" s="9" t="n">
        <v>1441</v>
      </c>
      <c r="D7" s="10" t="n">
        <f aca="false">+C7/$I7*100</f>
        <v>75.9220231822972</v>
      </c>
      <c r="E7" s="9" t="n">
        <v>457</v>
      </c>
      <c r="F7" s="10" t="n">
        <f aca="false">+E7/$I7*100</f>
        <v>24.0779768177028</v>
      </c>
      <c r="G7" s="9" t="n">
        <v>0</v>
      </c>
      <c r="H7" s="10" t="n">
        <f aca="false">+G7/$I7*100</f>
        <v>0</v>
      </c>
      <c r="I7" s="9" t="n">
        <v>1898</v>
      </c>
      <c r="J7" s="10" t="n">
        <f aca="false">+I7/$I7*100</f>
        <v>100</v>
      </c>
    </row>
    <row r="8" customFormat="false" ht="12.75" hidden="false" customHeight="false" outlineLevel="0" collapsed="false">
      <c r="A8" s="7"/>
      <c r="B8" s="8" t="s">
        <v>7</v>
      </c>
      <c r="C8" s="9" t="n">
        <v>9050</v>
      </c>
      <c r="D8" s="10" t="n">
        <f aca="false">+C8/$I8*100</f>
        <v>79.8411998235554</v>
      </c>
      <c r="E8" s="9" t="n">
        <v>986</v>
      </c>
      <c r="F8" s="10" t="n">
        <f aca="false">+E8/$I8*100</f>
        <v>8.69872077635642</v>
      </c>
      <c r="G8" s="9" t="n">
        <v>1299</v>
      </c>
      <c r="H8" s="10" t="n">
        <f aca="false">+G8/$I8*100</f>
        <v>11.4600794000882</v>
      </c>
      <c r="I8" s="9" t="n">
        <v>11335</v>
      </c>
      <c r="J8" s="10" t="n">
        <f aca="false">+I8/$I8*100</f>
        <v>100</v>
      </c>
    </row>
    <row r="9" customFormat="false" ht="12.75" hidden="false" customHeight="true" outlineLevel="0" collapsed="false">
      <c r="A9" s="7" t="s">
        <v>13</v>
      </c>
      <c r="B9" s="8" t="s">
        <v>11</v>
      </c>
      <c r="C9" s="9" t="n">
        <v>5891</v>
      </c>
      <c r="D9" s="10" t="n">
        <f aca="false">+C9/$I9*100</f>
        <v>73.1074708364358</v>
      </c>
      <c r="E9" s="9" t="n">
        <v>1286</v>
      </c>
      <c r="F9" s="10" t="n">
        <f aca="false">+E9/$I9*100</f>
        <v>15.9592951104492</v>
      </c>
      <c r="G9" s="9" t="n">
        <v>881</v>
      </c>
      <c r="H9" s="10" t="n">
        <f aca="false">+G9/$I9*100</f>
        <v>10.9332340531149</v>
      </c>
      <c r="I9" s="9" t="n">
        <v>8058</v>
      </c>
      <c r="J9" s="10" t="n">
        <f aca="false">+I9/$I9*100</f>
        <v>100</v>
      </c>
    </row>
    <row r="10" customFormat="false" ht="12.75" hidden="false" customHeight="false" outlineLevel="0" collapsed="false">
      <c r="A10" s="7"/>
      <c r="B10" s="8" t="s">
        <v>12</v>
      </c>
      <c r="C10" s="9" t="n">
        <v>66</v>
      </c>
      <c r="D10" s="10" t="n">
        <f aca="false">+C10/$I10*100</f>
        <v>81.4814814814815</v>
      </c>
      <c r="E10" s="9" t="n">
        <v>4</v>
      </c>
      <c r="F10" s="10" t="n">
        <f aca="false">+E10/$I10*100</f>
        <v>4.93827160493827</v>
      </c>
      <c r="G10" s="9" t="n">
        <v>11</v>
      </c>
      <c r="H10" s="10" t="n">
        <f aca="false">+G10/$I10*100</f>
        <v>13.5802469135802</v>
      </c>
      <c r="I10" s="9" t="n">
        <v>81</v>
      </c>
      <c r="J10" s="10" t="n">
        <f aca="false">+I10/$I10*100</f>
        <v>100</v>
      </c>
    </row>
    <row r="11" customFormat="false" ht="12.75" hidden="false" customHeight="false" outlineLevel="0" collapsed="false">
      <c r="A11" s="7"/>
      <c r="B11" s="8" t="s">
        <v>7</v>
      </c>
      <c r="C11" s="9" t="n">
        <v>7210</v>
      </c>
      <c r="D11" s="10" t="n">
        <f aca="false">+C11/$I11*100</f>
        <v>72.1288515406162</v>
      </c>
      <c r="E11" s="9" t="n">
        <v>1820</v>
      </c>
      <c r="F11" s="10" t="n">
        <f aca="false">+E11/$I11*100</f>
        <v>18.2072829131653</v>
      </c>
      <c r="G11" s="9" t="n">
        <v>966</v>
      </c>
      <c r="H11" s="10" t="n">
        <f aca="false">+G11/$I11*100</f>
        <v>9.66386554621849</v>
      </c>
      <c r="I11" s="9" t="n">
        <v>9996</v>
      </c>
      <c r="J11" s="10" t="n">
        <f aca="false">+I11/$I11*100</f>
        <v>100</v>
      </c>
    </row>
    <row r="12" customFormat="false" ht="12.75" hidden="false" customHeight="true" outlineLevel="0" collapsed="false">
      <c r="A12" s="7" t="s">
        <v>14</v>
      </c>
      <c r="B12" s="8" t="s">
        <v>11</v>
      </c>
      <c r="C12" s="9" t="n">
        <v>20773</v>
      </c>
      <c r="D12" s="10" t="n">
        <f aca="false">+C12/$I12*100</f>
        <v>82.9924091090691</v>
      </c>
      <c r="E12" s="9" t="n">
        <v>1993</v>
      </c>
      <c r="F12" s="10" t="n">
        <f aca="false">+E12/$I12*100</f>
        <v>7.9624450659209</v>
      </c>
      <c r="G12" s="9" t="n">
        <v>2264</v>
      </c>
      <c r="H12" s="10" t="n">
        <f aca="false">+G12/$I12*100</f>
        <v>9.04514582500999</v>
      </c>
      <c r="I12" s="9" t="n">
        <v>25030</v>
      </c>
      <c r="J12" s="10" t="n">
        <f aca="false">+I12/$I12*100</f>
        <v>100</v>
      </c>
    </row>
    <row r="13" customFormat="false" ht="12.75" hidden="false" customHeight="false" outlineLevel="0" collapsed="false">
      <c r="A13" s="7"/>
      <c r="B13" s="8" t="s">
        <v>12</v>
      </c>
      <c r="C13" s="9" t="n">
        <v>6766</v>
      </c>
      <c r="D13" s="10" t="n">
        <f aca="false">+C13/$I13*100</f>
        <v>90.6970509383378</v>
      </c>
      <c r="E13" s="9" t="n">
        <v>543</v>
      </c>
      <c r="F13" s="10" t="n">
        <f aca="false">+E13/$I13*100</f>
        <v>7.27882037533512</v>
      </c>
      <c r="G13" s="9" t="n">
        <v>151</v>
      </c>
      <c r="H13" s="10" t="n">
        <f aca="false">+G13/$I13*100</f>
        <v>2.02412868632708</v>
      </c>
      <c r="I13" s="9" t="n">
        <v>7460</v>
      </c>
      <c r="J13" s="10" t="n">
        <f aca="false">+I13/$I13*100</f>
        <v>100</v>
      </c>
    </row>
    <row r="14" customFormat="false" ht="12.75" hidden="false" customHeight="false" outlineLevel="0" collapsed="false">
      <c r="A14" s="7"/>
      <c r="B14" s="8" t="s">
        <v>7</v>
      </c>
      <c r="C14" s="9" t="n">
        <v>28706</v>
      </c>
      <c r="D14" s="10" t="n">
        <f aca="false">+C14/$I14*100</f>
        <v>84.2905802208128</v>
      </c>
      <c r="E14" s="9" t="n">
        <v>2932</v>
      </c>
      <c r="F14" s="10" t="n">
        <f aca="false">+E14/$I14*100</f>
        <v>8.60934930702373</v>
      </c>
      <c r="G14" s="9" t="n">
        <v>2418</v>
      </c>
      <c r="H14" s="10" t="n">
        <f aca="false">+G14/$I14*100</f>
        <v>7.1000704721635</v>
      </c>
      <c r="I14" s="9" t="n">
        <v>34056</v>
      </c>
      <c r="J14" s="10" t="n">
        <f aca="false">+I14/$I14*100</f>
        <v>100</v>
      </c>
    </row>
    <row r="15" customFormat="false" ht="12.75" hidden="false" customHeight="true" outlineLevel="0" collapsed="false">
      <c r="A15" s="7" t="s">
        <v>15</v>
      </c>
      <c r="B15" s="8" t="s">
        <v>11</v>
      </c>
      <c r="C15" s="9" t="n">
        <v>11516</v>
      </c>
      <c r="D15" s="10" t="n">
        <f aca="false">+C15/$I15*100</f>
        <v>80.5427332494055</v>
      </c>
      <c r="E15" s="9" t="n">
        <v>1631</v>
      </c>
      <c r="F15" s="10" t="n">
        <f aca="false">+E15/$I15*100</f>
        <v>11.4071898167576</v>
      </c>
      <c r="G15" s="9" t="n">
        <v>1151</v>
      </c>
      <c r="H15" s="10" t="n">
        <f aca="false">+G15/$I15*100</f>
        <v>8.0500769338369</v>
      </c>
      <c r="I15" s="9" t="n">
        <v>14298</v>
      </c>
      <c r="J15" s="10" t="n">
        <f aca="false">+I15/$I15*100</f>
        <v>100</v>
      </c>
    </row>
    <row r="16" customFormat="false" ht="12.75" hidden="false" customHeight="false" outlineLevel="0" collapsed="false">
      <c r="A16" s="7"/>
      <c r="B16" s="8" t="s">
        <v>12</v>
      </c>
      <c r="C16" s="9" t="n">
        <v>2044</v>
      </c>
      <c r="D16" s="10" t="n">
        <f aca="false">+C16/$I16*100</f>
        <v>73.3668341708543</v>
      </c>
      <c r="E16" s="9" t="n">
        <v>697</v>
      </c>
      <c r="F16" s="10" t="n">
        <f aca="false">+E16/$I16*100</f>
        <v>25.0179468772434</v>
      </c>
      <c r="G16" s="9" t="n">
        <v>45</v>
      </c>
      <c r="H16" s="10" t="n">
        <f aca="false">+G16/$I16*100</f>
        <v>1.61521895190237</v>
      </c>
      <c r="I16" s="9" t="n">
        <v>2786</v>
      </c>
      <c r="J16" s="10" t="n">
        <f aca="false">+I16/$I16*100</f>
        <v>100</v>
      </c>
    </row>
    <row r="17" customFormat="false" ht="12.75" hidden="false" customHeight="false" outlineLevel="0" collapsed="false">
      <c r="A17" s="7"/>
      <c r="B17" s="8" t="s">
        <v>7</v>
      </c>
      <c r="C17" s="9" t="n">
        <v>13780</v>
      </c>
      <c r="D17" s="10" t="n">
        <f aca="false">+C17/$I17*100</f>
        <v>79.5336488514372</v>
      </c>
      <c r="E17" s="9" t="n">
        <v>2350</v>
      </c>
      <c r="F17" s="10" t="n">
        <f aca="false">+E17/$I17*100</f>
        <v>13.5634306822117</v>
      </c>
      <c r="G17" s="9" t="n">
        <v>1196</v>
      </c>
      <c r="H17" s="10" t="n">
        <f aca="false">+G17/$I17*100</f>
        <v>6.90292046635115</v>
      </c>
      <c r="I17" s="9" t="n">
        <v>17326</v>
      </c>
      <c r="J17" s="10" t="n">
        <f aca="false">+I17/$I17*100</f>
        <v>100</v>
      </c>
    </row>
    <row r="18" customFormat="false" ht="12.75" hidden="false" customHeight="true" outlineLevel="0" collapsed="false">
      <c r="A18" s="7" t="s">
        <v>16</v>
      </c>
      <c r="B18" s="8" t="s">
        <v>11</v>
      </c>
      <c r="C18" s="9" t="n">
        <v>24474</v>
      </c>
      <c r="D18" s="10" t="n">
        <f aca="false">+C18/$I18*100</f>
        <v>80.0248504070889</v>
      </c>
      <c r="E18" s="9" t="n">
        <v>2781</v>
      </c>
      <c r="F18" s="10" t="n">
        <f aca="false">+E18/$I18*100</f>
        <v>9.09328712029559</v>
      </c>
      <c r="G18" s="9" t="n">
        <v>3328</v>
      </c>
      <c r="H18" s="10" t="n">
        <f aca="false">+G18/$I18*100</f>
        <v>10.8818624726155</v>
      </c>
      <c r="I18" s="9" t="n">
        <v>30583</v>
      </c>
      <c r="J18" s="10" t="n">
        <f aca="false">+I18/$I18*100</f>
        <v>100</v>
      </c>
    </row>
    <row r="19" customFormat="false" ht="12.75" hidden="false" customHeight="false" outlineLevel="0" collapsed="false">
      <c r="A19" s="7"/>
      <c r="B19" s="8" t="s">
        <v>12</v>
      </c>
      <c r="C19" s="9" t="n">
        <v>2325</v>
      </c>
      <c r="D19" s="10" t="n">
        <f aca="false">+C19/$I19*100</f>
        <v>80.4498269896194</v>
      </c>
      <c r="E19" s="9" t="n">
        <v>565</v>
      </c>
      <c r="F19" s="10" t="n">
        <f aca="false">+E19/$I19*100</f>
        <v>19.5501730103806</v>
      </c>
      <c r="G19" s="9" t="n">
        <v>0</v>
      </c>
      <c r="H19" s="10" t="n">
        <f aca="false">+G19/$I19*100</f>
        <v>0</v>
      </c>
      <c r="I19" s="9" t="n">
        <v>2890</v>
      </c>
      <c r="J19" s="10" t="n">
        <f aca="false">+I19/$I19*100</f>
        <v>100</v>
      </c>
    </row>
    <row r="20" customFormat="false" ht="12.75" hidden="false" customHeight="false" outlineLevel="0" collapsed="false">
      <c r="A20" s="7"/>
      <c r="B20" s="8" t="s">
        <v>7</v>
      </c>
      <c r="C20" s="9" t="n">
        <v>27482</v>
      </c>
      <c r="D20" s="10" t="n">
        <f aca="false">+C20/$I20*100</f>
        <v>78.6660941748962</v>
      </c>
      <c r="E20" s="9" t="n">
        <v>3764</v>
      </c>
      <c r="F20" s="10" t="n">
        <f aca="false">+E20/$I20*100</f>
        <v>10.7742951195077</v>
      </c>
      <c r="G20" s="9" t="n">
        <v>3689</v>
      </c>
      <c r="H20" s="10" t="n">
        <f aca="false">+G20/$I20*100</f>
        <v>10.5596107055961</v>
      </c>
      <c r="I20" s="9" t="n">
        <v>34935</v>
      </c>
      <c r="J20" s="10" t="n">
        <f aca="false">+I20/$I20*100</f>
        <v>100</v>
      </c>
    </row>
    <row r="21" customFormat="false" ht="12.75" hidden="false" customHeight="true" outlineLevel="0" collapsed="false">
      <c r="A21" s="7" t="s">
        <v>17</v>
      </c>
      <c r="B21" s="8" t="s">
        <v>11</v>
      </c>
      <c r="C21" s="9" t="n">
        <v>61431</v>
      </c>
      <c r="D21" s="10" t="n">
        <f aca="false">+C21/$I21*100</f>
        <v>77.0188437958401</v>
      </c>
      <c r="E21" s="9" t="n">
        <v>9516</v>
      </c>
      <c r="F21" s="10" t="n">
        <f aca="false">+E21/$I21*100</f>
        <v>11.9306427953511</v>
      </c>
      <c r="G21" s="9" t="n">
        <v>8814</v>
      </c>
      <c r="H21" s="10" t="n">
        <f aca="false">+G21/$I21*100</f>
        <v>11.0505134088088</v>
      </c>
      <c r="I21" s="9" t="n">
        <v>79761</v>
      </c>
      <c r="J21" s="10" t="n">
        <f aca="false">+I21/$I21*100</f>
        <v>100</v>
      </c>
    </row>
    <row r="22" customFormat="false" ht="12.75" hidden="false" customHeight="false" outlineLevel="0" collapsed="false">
      <c r="A22" s="7"/>
      <c r="B22" s="8" t="s">
        <v>12</v>
      </c>
      <c r="C22" s="9" t="n">
        <v>8931</v>
      </c>
      <c r="D22" s="10" t="n">
        <f aca="false">+C22/$I22*100</f>
        <v>85.1707037955369</v>
      </c>
      <c r="E22" s="9" t="n">
        <v>1296</v>
      </c>
      <c r="F22" s="10" t="n">
        <f aca="false">+E22/$I22*100</f>
        <v>12.3593362578676</v>
      </c>
      <c r="G22" s="9" t="n">
        <v>259</v>
      </c>
      <c r="H22" s="10" t="n">
        <f aca="false">+G22/$I22*100</f>
        <v>2.46995994659546</v>
      </c>
      <c r="I22" s="9" t="n">
        <v>10486</v>
      </c>
      <c r="J22" s="10" t="n">
        <f aca="false">+I22/$I22*100</f>
        <v>100</v>
      </c>
    </row>
    <row r="23" customFormat="false" ht="12.75" hidden="false" customHeight="false" outlineLevel="0" collapsed="false">
      <c r="A23" s="7"/>
      <c r="B23" s="8" t="s">
        <v>7</v>
      </c>
      <c r="C23" s="9" t="n">
        <v>77381</v>
      </c>
      <c r="D23" s="10" t="n">
        <f aca="false">+C23/$I23*100</f>
        <v>78.800993910263</v>
      </c>
      <c r="E23" s="9" t="n">
        <v>11483</v>
      </c>
      <c r="F23" s="10" t="n">
        <f aca="false">+E23/$I23*100</f>
        <v>11.6937208497118</v>
      </c>
      <c r="G23" s="9" t="n">
        <v>9334</v>
      </c>
      <c r="H23" s="10" t="n">
        <f aca="false">+G23/$I23*100</f>
        <v>9.50528524002526</v>
      </c>
      <c r="I23" s="9" t="n">
        <v>98198</v>
      </c>
      <c r="J23" s="10" t="n">
        <f aca="false">+I23/$I23*100</f>
        <v>100</v>
      </c>
    </row>
    <row r="24" customFormat="false" ht="12.75" hidden="false" customHeight="true" outlineLevel="0" collapsed="false">
      <c r="A24" s="7" t="s">
        <v>18</v>
      </c>
      <c r="B24" s="8" t="s">
        <v>11</v>
      </c>
      <c r="C24" s="9" t="n">
        <v>27931</v>
      </c>
      <c r="D24" s="10" t="n">
        <f aca="false">+C24/$I24*100</f>
        <v>73.2078735617121</v>
      </c>
      <c r="E24" s="9" t="n">
        <v>4775</v>
      </c>
      <c r="F24" s="10" t="n">
        <f aca="false">+E24/$I24*100</f>
        <v>12.5153985269835</v>
      </c>
      <c r="G24" s="9" t="n">
        <v>5447</v>
      </c>
      <c r="H24" s="10" t="n">
        <f aca="false">+G24/$I24*100</f>
        <v>14.2767279113045</v>
      </c>
      <c r="I24" s="9" t="n">
        <v>38153</v>
      </c>
      <c r="J24" s="10" t="n">
        <f aca="false">+I24/$I24*100</f>
        <v>100</v>
      </c>
    </row>
    <row r="25" customFormat="false" ht="12.75" hidden="false" customHeight="false" outlineLevel="0" collapsed="false">
      <c r="A25" s="7"/>
      <c r="B25" s="8" t="s">
        <v>12</v>
      </c>
      <c r="C25" s="9" t="n">
        <v>6485</v>
      </c>
      <c r="D25" s="10" t="n">
        <f aca="false">+C25/$I25*100</f>
        <v>69.077545803153</v>
      </c>
      <c r="E25" s="9" t="n">
        <v>2793</v>
      </c>
      <c r="F25" s="10" t="n">
        <f aca="false">+E25/$I25*100</f>
        <v>29.7507456327226</v>
      </c>
      <c r="G25" s="9" t="n">
        <v>110</v>
      </c>
      <c r="H25" s="10" t="n">
        <f aca="false">+G25/$I25*100</f>
        <v>1.17170856412441</v>
      </c>
      <c r="I25" s="9" t="n">
        <v>9388</v>
      </c>
      <c r="J25" s="10" t="n">
        <f aca="false">+I25/$I25*100</f>
        <v>100</v>
      </c>
    </row>
    <row r="26" customFormat="false" ht="12.75" hidden="false" customHeight="false" outlineLevel="0" collapsed="false">
      <c r="A26" s="7"/>
      <c r="B26" s="8" t="s">
        <v>7</v>
      </c>
      <c r="C26" s="9" t="n">
        <v>35860</v>
      </c>
      <c r="D26" s="10" t="n">
        <f aca="false">+C26/$I26*100</f>
        <v>72.5118291745865</v>
      </c>
      <c r="E26" s="9" t="n">
        <v>7883</v>
      </c>
      <c r="F26" s="10" t="n">
        <f aca="false">+E26/$I26*100</f>
        <v>15.9400655154285</v>
      </c>
      <c r="G26" s="9" t="n">
        <v>5711</v>
      </c>
      <c r="H26" s="10" t="n">
        <f aca="false">+G26/$I26*100</f>
        <v>11.548105309985</v>
      </c>
      <c r="I26" s="9" t="n">
        <v>49454</v>
      </c>
      <c r="J26" s="10" t="n">
        <f aca="false">+I26/$I26*100</f>
        <v>100</v>
      </c>
    </row>
    <row r="27" customFormat="false" ht="12.75" hidden="false" customHeight="true" outlineLevel="0" collapsed="false">
      <c r="A27" s="7" t="s">
        <v>19</v>
      </c>
      <c r="B27" s="8" t="s">
        <v>11</v>
      </c>
      <c r="C27" s="9" t="n">
        <v>37174</v>
      </c>
      <c r="D27" s="10" t="n">
        <f aca="false">+C27/$I27*100</f>
        <v>77.1661061983643</v>
      </c>
      <c r="E27" s="9" t="n">
        <v>6443</v>
      </c>
      <c r="F27" s="10" t="n">
        <f aca="false">+E27/$I27*100</f>
        <v>13.3744343421763</v>
      </c>
      <c r="G27" s="9" t="n">
        <v>4557</v>
      </c>
      <c r="H27" s="10" t="n">
        <f aca="false">+G27/$I27*100</f>
        <v>9.45945945945946</v>
      </c>
      <c r="I27" s="9" t="n">
        <v>48174</v>
      </c>
      <c r="J27" s="10" t="n">
        <f aca="false">+I27/$I27*100</f>
        <v>100</v>
      </c>
    </row>
    <row r="28" customFormat="false" ht="12.75" hidden="false" customHeight="false" outlineLevel="0" collapsed="false">
      <c r="A28" s="7"/>
      <c r="B28" s="8" t="s">
        <v>12</v>
      </c>
      <c r="C28" s="9" t="n">
        <v>3189</v>
      </c>
      <c r="D28" s="10" t="n">
        <f aca="false">+C28/$I28*100</f>
        <v>79.8647633358377</v>
      </c>
      <c r="E28" s="9" t="n">
        <v>804</v>
      </c>
      <c r="F28" s="10" t="n">
        <f aca="false">+E28/$I28*100</f>
        <v>20.1352366641623</v>
      </c>
      <c r="G28" s="9" t="n">
        <v>0</v>
      </c>
      <c r="H28" s="10" t="n">
        <f aca="false">+G28/$I28*100</f>
        <v>0</v>
      </c>
      <c r="I28" s="9" t="n">
        <v>3993</v>
      </c>
      <c r="J28" s="10" t="n">
        <f aca="false">+I28/$I28*100</f>
        <v>100</v>
      </c>
    </row>
    <row r="29" customFormat="false" ht="12.75" hidden="false" customHeight="false" outlineLevel="0" collapsed="false">
      <c r="A29" s="7"/>
      <c r="B29" s="8" t="s">
        <v>7</v>
      </c>
      <c r="C29" s="9" t="n">
        <v>42053</v>
      </c>
      <c r="D29" s="10" t="n">
        <f aca="false">+C29/$I29*100</f>
        <v>77.3815438402797</v>
      </c>
      <c r="E29" s="9" t="n">
        <v>7711</v>
      </c>
      <c r="F29" s="10" t="n">
        <f aca="false">+E29/$I29*100</f>
        <v>14.188977826847</v>
      </c>
      <c r="G29" s="9" t="n">
        <v>4581</v>
      </c>
      <c r="H29" s="10" t="n">
        <f aca="false">+G29/$I29*100</f>
        <v>8.42947833287331</v>
      </c>
      <c r="I29" s="9" t="n">
        <v>54345</v>
      </c>
      <c r="J29" s="10" t="n">
        <f aca="false">+I29/$I29*100</f>
        <v>100</v>
      </c>
    </row>
    <row r="30" customFormat="false" ht="12.75" hidden="false" customHeight="true" outlineLevel="0" collapsed="false">
      <c r="A30" s="7" t="s">
        <v>20</v>
      </c>
      <c r="B30" s="8" t="s">
        <v>11</v>
      </c>
      <c r="C30" s="9" t="n">
        <v>78080</v>
      </c>
      <c r="D30" s="10" t="n">
        <f aca="false">+C30/$I30*100</f>
        <v>77.4380386595126</v>
      </c>
      <c r="E30" s="9" t="n">
        <v>12613</v>
      </c>
      <c r="F30" s="10" t="n">
        <f aca="false">+E30/$I30*100</f>
        <v>12.5092979202412</v>
      </c>
      <c r="G30" s="9" t="n">
        <v>10136</v>
      </c>
      <c r="H30" s="10" t="n">
        <f aca="false">+G30/$I30*100</f>
        <v>10.0526634202462</v>
      </c>
      <c r="I30" s="9" t="n">
        <v>100829</v>
      </c>
      <c r="J30" s="10" t="n">
        <f aca="false">+I30/$I30*100</f>
        <v>100</v>
      </c>
    </row>
    <row r="31" customFormat="false" ht="12.75" hidden="false" customHeight="false" outlineLevel="0" collapsed="false">
      <c r="A31" s="7"/>
      <c r="B31" s="8" t="s">
        <v>12</v>
      </c>
      <c r="C31" s="9" t="n">
        <v>9373</v>
      </c>
      <c r="D31" s="10" t="n">
        <f aca="false">+C31/$I31*100</f>
        <v>82.6470328895159</v>
      </c>
      <c r="E31" s="9" t="n">
        <v>1746</v>
      </c>
      <c r="F31" s="10" t="n">
        <f aca="false">+E31/$I31*100</f>
        <v>15.3954677718014</v>
      </c>
      <c r="G31" s="9" t="n">
        <v>222</v>
      </c>
      <c r="H31" s="10" t="n">
        <f aca="false">+G31/$I31*100</f>
        <v>1.95749933868266</v>
      </c>
      <c r="I31" s="9" t="n">
        <v>11341</v>
      </c>
      <c r="J31" s="10" t="n">
        <f aca="false">+I31/$I31*100</f>
        <v>100</v>
      </c>
    </row>
    <row r="32" customFormat="false" ht="12.75" hidden="false" customHeight="false" outlineLevel="0" collapsed="false">
      <c r="A32" s="7"/>
      <c r="B32" s="8" t="s">
        <v>7</v>
      </c>
      <c r="C32" s="9" t="n">
        <v>91729</v>
      </c>
      <c r="D32" s="10" t="n">
        <f aca="false">+C32/$I32*100</f>
        <v>77.3386056472215</v>
      </c>
      <c r="E32" s="9" t="n">
        <v>15497</v>
      </c>
      <c r="F32" s="10" t="n">
        <f aca="false">+E32/$I32*100</f>
        <v>13.0658392843593</v>
      </c>
      <c r="G32" s="9" t="n">
        <v>11381</v>
      </c>
      <c r="H32" s="10" t="n">
        <f aca="false">+G32/$I32*100</f>
        <v>9.59555506841923</v>
      </c>
      <c r="I32" s="9" t="n">
        <v>118607</v>
      </c>
      <c r="J32" s="10" t="n">
        <f aca="false">+I32/$I32*100</f>
        <v>100</v>
      </c>
    </row>
    <row r="33" customFormat="false" ht="12.75" hidden="false" customHeight="true" outlineLevel="0" collapsed="false">
      <c r="A33" s="7" t="s">
        <v>21</v>
      </c>
      <c r="B33" s="8" t="s">
        <v>11</v>
      </c>
      <c r="C33" s="9" t="n">
        <v>42957</v>
      </c>
      <c r="D33" s="10" t="n">
        <f aca="false">+C33/$I33*100</f>
        <v>84.171646908984</v>
      </c>
      <c r="E33" s="9" t="n">
        <v>4138</v>
      </c>
      <c r="F33" s="10" t="n">
        <f aca="false">+E33/$I33*100</f>
        <v>8.10816106593514</v>
      </c>
      <c r="G33" s="9" t="n">
        <v>3940</v>
      </c>
      <c r="H33" s="10" t="n">
        <f aca="false">+G33/$I33*100</f>
        <v>7.72019202508083</v>
      </c>
      <c r="I33" s="9" t="n">
        <v>51035</v>
      </c>
      <c r="J33" s="10" t="n">
        <f aca="false">+I33/$I33*100</f>
        <v>100</v>
      </c>
    </row>
    <row r="34" customFormat="false" ht="12.75" hidden="false" customHeight="false" outlineLevel="0" collapsed="false">
      <c r="A34" s="7"/>
      <c r="B34" s="8" t="s">
        <v>12</v>
      </c>
      <c r="C34" s="9" t="n">
        <v>3416</v>
      </c>
      <c r="D34" s="10" t="n">
        <f aca="false">+C34/$I34*100</f>
        <v>79.1106993978694</v>
      </c>
      <c r="E34" s="9" t="n">
        <v>839</v>
      </c>
      <c r="F34" s="10" t="n">
        <f aca="false">+E34/$I34*100</f>
        <v>19.4302918017601</v>
      </c>
      <c r="G34" s="9" t="n">
        <v>63</v>
      </c>
      <c r="H34" s="10" t="n">
        <f aca="false">+G34/$I34*100</f>
        <v>1.45900880037054</v>
      </c>
      <c r="I34" s="9" t="n">
        <v>4318</v>
      </c>
      <c r="J34" s="10" t="n">
        <f aca="false">+I34/$I34*100</f>
        <v>100</v>
      </c>
    </row>
    <row r="35" customFormat="false" ht="12.75" hidden="false" customHeight="false" outlineLevel="0" collapsed="false">
      <c r="A35" s="7"/>
      <c r="B35" s="8" t="s">
        <v>7</v>
      </c>
      <c r="C35" s="9" t="n">
        <v>47774</v>
      </c>
      <c r="D35" s="10" t="n">
        <f aca="false">+C35/$I35*100</f>
        <v>82.7929223783859</v>
      </c>
      <c r="E35" s="9" t="n">
        <v>5645</v>
      </c>
      <c r="F35" s="10" t="n">
        <f aca="false">+E35/$I35*100</f>
        <v>9.78285357780358</v>
      </c>
      <c r="G35" s="9" t="n">
        <v>4284</v>
      </c>
      <c r="H35" s="10" t="n">
        <f aca="false">+G35/$I35*100</f>
        <v>7.42422404381055</v>
      </c>
      <c r="I35" s="9" t="n">
        <v>57703</v>
      </c>
      <c r="J35" s="10" t="n">
        <f aca="false">+I35/$I35*100</f>
        <v>100</v>
      </c>
    </row>
    <row r="36" customFormat="false" ht="12.75" hidden="false" customHeight="true" outlineLevel="0" collapsed="false">
      <c r="A36" s="7" t="s">
        <v>22</v>
      </c>
      <c r="B36" s="8" t="s">
        <v>11</v>
      </c>
      <c r="C36" s="9" t="n">
        <v>17265</v>
      </c>
      <c r="D36" s="10" t="n">
        <f aca="false">+C36/$I36*100</f>
        <v>77.68978085767</v>
      </c>
      <c r="E36" s="9" t="n">
        <v>2465</v>
      </c>
      <c r="F36" s="10" t="n">
        <f aca="false">+E36/$I36*100</f>
        <v>11.0921117760878</v>
      </c>
      <c r="G36" s="9" t="n">
        <v>2493</v>
      </c>
      <c r="H36" s="10" t="n">
        <f aca="false">+G36/$I36*100</f>
        <v>11.2181073662422</v>
      </c>
      <c r="I36" s="9" t="n">
        <v>22223</v>
      </c>
      <c r="J36" s="10" t="n">
        <f aca="false">+I36/$I36*100</f>
        <v>100</v>
      </c>
    </row>
    <row r="37" customFormat="false" ht="12.75" hidden="false" customHeight="false" outlineLevel="0" collapsed="false">
      <c r="A37" s="7"/>
      <c r="B37" s="8" t="s">
        <v>12</v>
      </c>
      <c r="C37" s="9" t="n">
        <v>2148</v>
      </c>
      <c r="D37" s="10" t="n">
        <f aca="false">+C37/$I37*100</f>
        <v>87.4949083503055</v>
      </c>
      <c r="E37" s="9" t="n">
        <v>242</v>
      </c>
      <c r="F37" s="10" t="n">
        <f aca="false">+E37/$I37*100</f>
        <v>9.85743380855397</v>
      </c>
      <c r="G37" s="9" t="n">
        <v>65</v>
      </c>
      <c r="H37" s="10" t="n">
        <f aca="false">+G37/$I37*100</f>
        <v>2.64765784114053</v>
      </c>
      <c r="I37" s="9" t="n">
        <v>2455</v>
      </c>
      <c r="J37" s="10" t="n">
        <f aca="false">+I37/$I37*100</f>
        <v>100</v>
      </c>
    </row>
    <row r="38" customFormat="false" ht="12.75" hidden="false" customHeight="false" outlineLevel="0" collapsed="false">
      <c r="A38" s="7"/>
      <c r="B38" s="8" t="s">
        <v>7</v>
      </c>
      <c r="C38" s="9" t="n">
        <v>20355</v>
      </c>
      <c r="D38" s="10" t="n">
        <f aca="false">+C38/$I38*100</f>
        <v>79.2362489781619</v>
      </c>
      <c r="E38" s="9" t="n">
        <v>2776</v>
      </c>
      <c r="F38" s="10" t="n">
        <f aca="false">+E38/$I38*100</f>
        <v>10.8061816341625</v>
      </c>
      <c r="G38" s="9" t="n">
        <v>2558</v>
      </c>
      <c r="H38" s="10" t="n">
        <f aca="false">+G38/$I38*100</f>
        <v>9.95756938767566</v>
      </c>
      <c r="I38" s="9" t="n">
        <v>25689</v>
      </c>
      <c r="J38" s="10" t="n">
        <f aca="false">+I38/$I38*100</f>
        <v>100</v>
      </c>
    </row>
    <row r="39" customFormat="false" ht="12.75" hidden="false" customHeight="true" outlineLevel="0" collapsed="false">
      <c r="A39" s="7" t="s">
        <v>23</v>
      </c>
      <c r="B39" s="8" t="s">
        <v>11</v>
      </c>
      <c r="C39" s="9" t="n">
        <v>31111</v>
      </c>
      <c r="D39" s="10" t="n">
        <f aca="false">+C39/$I39*100</f>
        <v>79.1306338386408</v>
      </c>
      <c r="E39" s="9" t="n">
        <v>3724</v>
      </c>
      <c r="F39" s="10" t="n">
        <f aca="false">+E39/$I39*100</f>
        <v>9.47197069895208</v>
      </c>
      <c r="G39" s="9" t="n">
        <v>4481</v>
      </c>
      <c r="H39" s="10" t="n">
        <f aca="false">+G39/$I39*100</f>
        <v>11.3973954624072</v>
      </c>
      <c r="I39" s="9" t="n">
        <v>39316</v>
      </c>
      <c r="J39" s="10" t="n">
        <f aca="false">+I39/$I39*100</f>
        <v>100</v>
      </c>
    </row>
    <row r="40" customFormat="false" ht="12.75" hidden="false" customHeight="false" outlineLevel="0" collapsed="false">
      <c r="A40" s="7"/>
      <c r="B40" s="8" t="s">
        <v>12</v>
      </c>
      <c r="C40" s="9" t="n">
        <v>5177</v>
      </c>
      <c r="D40" s="10" t="n">
        <f aca="false">+C40/$I40*100</f>
        <v>83.1245985870263</v>
      </c>
      <c r="E40" s="9" t="n">
        <v>551</v>
      </c>
      <c r="F40" s="10" t="n">
        <f aca="false">+E40/$I40*100</f>
        <v>8.84714193962749</v>
      </c>
      <c r="G40" s="9" t="n">
        <v>500</v>
      </c>
      <c r="H40" s="10" t="n">
        <f aca="false">+G40/$I40*100</f>
        <v>8.02825947334618</v>
      </c>
      <c r="I40" s="9" t="n">
        <v>6228</v>
      </c>
      <c r="J40" s="10" t="n">
        <f aca="false">+I40/$I40*100</f>
        <v>100</v>
      </c>
    </row>
    <row r="41" customFormat="false" ht="12.75" hidden="false" customHeight="false" outlineLevel="0" collapsed="false">
      <c r="A41" s="7"/>
      <c r="B41" s="8" t="s">
        <v>7</v>
      </c>
      <c r="C41" s="9" t="n">
        <v>38329</v>
      </c>
      <c r="D41" s="10" t="n">
        <f aca="false">+C41/$I41*100</f>
        <v>79.64964049707</v>
      </c>
      <c r="E41" s="9" t="n">
        <v>4494</v>
      </c>
      <c r="F41" s="10" t="n">
        <f aca="false">+E41/$I41*100</f>
        <v>9.33876397489714</v>
      </c>
      <c r="G41" s="9" t="n">
        <v>5299</v>
      </c>
      <c r="H41" s="10" t="n">
        <f aca="false">+G41/$I41*100</f>
        <v>11.0115955280329</v>
      </c>
      <c r="I41" s="9" t="n">
        <v>48122</v>
      </c>
      <c r="J41" s="10" t="n">
        <f aca="false">+I41/$I41*100</f>
        <v>100</v>
      </c>
    </row>
    <row r="42" customFormat="false" ht="12.75" hidden="false" customHeight="true" outlineLevel="0" collapsed="false">
      <c r="A42" s="7" t="s">
        <v>24</v>
      </c>
      <c r="B42" s="8" t="s">
        <v>11</v>
      </c>
      <c r="C42" s="9" t="n">
        <v>3788</v>
      </c>
      <c r="D42" s="10" t="n">
        <f aca="false">+C42/$I42*100</f>
        <v>79.9662233481106</v>
      </c>
      <c r="E42" s="9" t="n">
        <v>610</v>
      </c>
      <c r="F42" s="10" t="n">
        <f aca="false">+E42/$I42*100</f>
        <v>12.8773485328267</v>
      </c>
      <c r="G42" s="9" t="n">
        <v>339</v>
      </c>
      <c r="H42" s="10" t="n">
        <f aca="false">+G42/$I42*100</f>
        <v>7.1564281190627</v>
      </c>
      <c r="I42" s="9" t="n">
        <v>4737</v>
      </c>
      <c r="J42" s="10" t="n">
        <f aca="false">+I42/$I42*100</f>
        <v>100</v>
      </c>
    </row>
    <row r="43" customFormat="false" ht="12.75" hidden="false" customHeight="false" outlineLevel="0" collapsed="false">
      <c r="A43" s="7"/>
      <c r="B43" s="8" t="s">
        <v>12</v>
      </c>
      <c r="C43" s="9" t="n">
        <v>13</v>
      </c>
      <c r="D43" s="10" t="n">
        <f aca="false">+C43/$I43*100</f>
        <v>100</v>
      </c>
      <c r="E43" s="9" t="n">
        <v>0</v>
      </c>
      <c r="F43" s="10" t="n">
        <f aca="false">+E43/$I43*100</f>
        <v>0</v>
      </c>
      <c r="G43" s="9" t="n">
        <v>0</v>
      </c>
      <c r="H43" s="10" t="n">
        <f aca="false">+G43/$I43*100</f>
        <v>0</v>
      </c>
      <c r="I43" s="9" t="n">
        <v>13</v>
      </c>
      <c r="J43" s="10" t="n">
        <f aca="false">+I43/$I43*100</f>
        <v>100</v>
      </c>
    </row>
    <row r="44" customFormat="false" ht="12.75" hidden="false" customHeight="false" outlineLevel="0" collapsed="false">
      <c r="A44" s="7"/>
      <c r="B44" s="8" t="s">
        <v>7</v>
      </c>
      <c r="C44" s="9" t="n">
        <v>4012</v>
      </c>
      <c r="D44" s="10" t="n">
        <f aca="false">+C44/$I44*100</f>
        <v>80.6108097247338</v>
      </c>
      <c r="E44" s="9" t="n">
        <v>614</v>
      </c>
      <c r="F44" s="10" t="n">
        <f aca="false">+E44/$I44*100</f>
        <v>12.3367490456098</v>
      </c>
      <c r="G44" s="9" t="n">
        <v>351</v>
      </c>
      <c r="H44" s="10" t="n">
        <f aca="false">+G44/$I44*100</f>
        <v>7.05244122965642</v>
      </c>
      <c r="I44" s="9" t="n">
        <v>4977</v>
      </c>
      <c r="J44" s="10" t="n">
        <f aca="false">+I44/$I44*100</f>
        <v>100</v>
      </c>
    </row>
    <row r="45" customFormat="false" ht="12.75" hidden="false" customHeight="true" outlineLevel="0" collapsed="false">
      <c r="A45" s="7" t="s">
        <v>25</v>
      </c>
      <c r="B45" s="8" t="s">
        <v>11</v>
      </c>
      <c r="C45" s="9" t="n">
        <v>5763</v>
      </c>
      <c r="D45" s="10" t="n">
        <f aca="false">+C45/$I45*100</f>
        <v>70.2034352539895</v>
      </c>
      <c r="E45" s="9" t="n">
        <v>1228</v>
      </c>
      <c r="F45" s="10" t="n">
        <f aca="false">+E45/$I45*100</f>
        <v>14.9591911316847</v>
      </c>
      <c r="G45" s="9" t="n">
        <v>1218</v>
      </c>
      <c r="H45" s="10" t="n">
        <f aca="false">+G45/$I45*100</f>
        <v>14.8373736143257</v>
      </c>
      <c r="I45" s="9" t="n">
        <v>8209</v>
      </c>
      <c r="J45" s="10" t="n">
        <f aca="false">+I45/$I45*100</f>
        <v>100</v>
      </c>
    </row>
    <row r="46" customFormat="false" ht="12.75" hidden="false" customHeight="false" outlineLevel="0" collapsed="false">
      <c r="A46" s="7"/>
      <c r="B46" s="8" t="s">
        <v>12</v>
      </c>
      <c r="C46" s="9" t="n">
        <v>822</v>
      </c>
      <c r="D46" s="10" t="n">
        <f aca="false">+C46/$I46*100</f>
        <v>66.504854368932</v>
      </c>
      <c r="E46" s="9" t="n">
        <v>414</v>
      </c>
      <c r="F46" s="10" t="n">
        <f aca="false">+E46/$I46*100</f>
        <v>33.495145631068</v>
      </c>
      <c r="G46" s="9" t="n">
        <v>0</v>
      </c>
      <c r="H46" s="10" t="n">
        <f aca="false">+G46/$I46*100</f>
        <v>0</v>
      </c>
      <c r="I46" s="9" t="n">
        <v>1236</v>
      </c>
      <c r="J46" s="10" t="n">
        <f aca="false">+I46/$I46*100</f>
        <v>100</v>
      </c>
    </row>
    <row r="47" customFormat="false" ht="12.75" hidden="false" customHeight="false" outlineLevel="0" collapsed="false">
      <c r="A47" s="7"/>
      <c r="B47" s="8" t="s">
        <v>7</v>
      </c>
      <c r="C47" s="9" t="n">
        <v>8487</v>
      </c>
      <c r="D47" s="10" t="n">
        <f aca="false">+C47/$I47*100</f>
        <v>72.9249011857708</v>
      </c>
      <c r="E47" s="9" t="n">
        <v>1695</v>
      </c>
      <c r="F47" s="10" t="n">
        <f aca="false">+E47/$I47*100</f>
        <v>14.564358137137</v>
      </c>
      <c r="G47" s="9" t="n">
        <v>1456</v>
      </c>
      <c r="H47" s="10" t="n">
        <f aca="false">+G47/$I47*100</f>
        <v>12.5107406770923</v>
      </c>
      <c r="I47" s="9" t="n">
        <v>11638</v>
      </c>
      <c r="J47" s="10" t="n">
        <f aca="false">+I47/$I47*100</f>
        <v>100</v>
      </c>
    </row>
    <row r="48" customFormat="false" ht="12.75" hidden="false" customHeight="true" outlineLevel="0" collapsed="false">
      <c r="A48" s="7" t="s">
        <v>26</v>
      </c>
      <c r="B48" s="8" t="s">
        <v>11</v>
      </c>
      <c r="C48" s="9" t="n">
        <v>197884</v>
      </c>
      <c r="D48" s="10" t="n">
        <f aca="false">+C48/$I48*100</f>
        <v>72.8994135156642</v>
      </c>
      <c r="E48" s="9" t="n">
        <v>35283</v>
      </c>
      <c r="F48" s="10" t="n">
        <f aca="false">+E48/$I48*100</f>
        <v>12.9980696118594</v>
      </c>
      <c r="G48" s="9" t="n">
        <v>38281</v>
      </c>
      <c r="H48" s="10" t="n">
        <f aca="false">+G48/$I48*100</f>
        <v>14.1025168724765</v>
      </c>
      <c r="I48" s="9" t="n">
        <v>271448</v>
      </c>
      <c r="J48" s="10" t="n">
        <f aca="false">+I48/$I48*100</f>
        <v>100</v>
      </c>
    </row>
    <row r="49" customFormat="false" ht="12.75" hidden="false" customHeight="false" outlineLevel="0" collapsed="false">
      <c r="A49" s="7"/>
      <c r="B49" s="8" t="s">
        <v>12</v>
      </c>
      <c r="C49" s="9" t="n">
        <v>80104</v>
      </c>
      <c r="D49" s="10" t="n">
        <f aca="false">+C49/$I49*100</f>
        <v>78.2372590002539</v>
      </c>
      <c r="E49" s="9" t="n">
        <v>17264</v>
      </c>
      <c r="F49" s="10" t="n">
        <f aca="false">+E49/$I49*100</f>
        <v>16.8616803078546</v>
      </c>
      <c r="G49" s="9" t="n">
        <v>5018</v>
      </c>
      <c r="H49" s="10" t="n">
        <f aca="false">+G49/$I49*100</f>
        <v>4.90106069189147</v>
      </c>
      <c r="I49" s="9" t="n">
        <v>102386</v>
      </c>
      <c r="J49" s="10" t="n">
        <f aca="false">+I49/$I49*100</f>
        <v>100</v>
      </c>
    </row>
    <row r="50" customFormat="false" ht="12.75" hidden="false" customHeight="false" outlineLevel="0" collapsed="false">
      <c r="A50" s="7"/>
      <c r="B50" s="8" t="s">
        <v>7</v>
      </c>
      <c r="C50" s="9" t="n">
        <v>297588</v>
      </c>
      <c r="D50" s="10" t="n">
        <f aca="false">+C50/$I50*100</f>
        <v>73.9038763848223</v>
      </c>
      <c r="E50" s="9" t="n">
        <v>58359</v>
      </c>
      <c r="F50" s="10" t="n">
        <f aca="false">+E50/$I50*100</f>
        <v>14.4930451561953</v>
      </c>
      <c r="G50" s="9" t="n">
        <v>46722</v>
      </c>
      <c r="H50" s="10" t="n">
        <f aca="false">+G50/$I50*100</f>
        <v>11.6030784589824</v>
      </c>
      <c r="I50" s="9" t="n">
        <v>402669</v>
      </c>
      <c r="J50" s="10" t="n">
        <f aca="false">+I50/$I50*100</f>
        <v>100</v>
      </c>
    </row>
    <row r="51" customFormat="false" ht="12.75" hidden="false" customHeight="true" outlineLevel="0" collapsed="false">
      <c r="A51" s="7" t="s">
        <v>7</v>
      </c>
      <c r="B51" s="8" t="s">
        <v>11</v>
      </c>
      <c r="C51" s="9" t="n">
        <v>573155</v>
      </c>
      <c r="D51" s="10" t="n">
        <f aca="false">+C51/$I51*100</f>
        <v>76.3393398233082</v>
      </c>
      <c r="E51" s="9" t="n">
        <v>89015</v>
      </c>
      <c r="F51" s="10" t="n">
        <f aca="false">+E51/$I51*100</f>
        <v>11.856036036276</v>
      </c>
      <c r="G51" s="9" t="n">
        <v>88629</v>
      </c>
      <c r="H51" s="10" t="n">
        <f aca="false">+G51/$I51*100</f>
        <v>11.8046241404157</v>
      </c>
      <c r="I51" s="9" t="n">
        <v>750799</v>
      </c>
      <c r="J51" s="10" t="n">
        <f aca="false">+I51/$I51*100</f>
        <v>100</v>
      </c>
    </row>
    <row r="52" customFormat="false" ht="12.75" hidden="false" customHeight="false" outlineLevel="0" collapsed="false">
      <c r="A52" s="7"/>
      <c r="B52" s="8" t="s">
        <v>12</v>
      </c>
      <c r="C52" s="9" t="n">
        <v>132300</v>
      </c>
      <c r="D52" s="10" t="n">
        <f aca="false">+C52/$I52*100</f>
        <v>79.241011266239</v>
      </c>
      <c r="E52" s="9" t="n">
        <v>28215</v>
      </c>
      <c r="F52" s="10" t="n">
        <f aca="false">+E52/$I52*100</f>
        <v>16.8993585251469</v>
      </c>
      <c r="G52" s="9" t="n">
        <v>6444</v>
      </c>
      <c r="H52" s="10" t="n">
        <f aca="false">+G52/$I52*100</f>
        <v>3.85963020861409</v>
      </c>
      <c r="I52" s="9" t="n">
        <v>166959</v>
      </c>
      <c r="J52" s="10" t="n">
        <f aca="false">+I52/$I52*100</f>
        <v>100</v>
      </c>
    </row>
    <row r="53" customFormat="false" ht="12.75" hidden="false" customHeight="false" outlineLevel="0" collapsed="false">
      <c r="A53" s="7"/>
      <c r="B53" s="8" t="s">
        <v>7</v>
      </c>
      <c r="C53" s="9" t="n">
        <v>749796</v>
      </c>
      <c r="D53" s="10" t="n">
        <f aca="false">+C53/$I53*100</f>
        <v>76.5840355446607</v>
      </c>
      <c r="E53" s="9" t="n">
        <v>128009</v>
      </c>
      <c r="F53" s="10" t="n">
        <f aca="false">+E53/$I53*100</f>
        <v>13.0748174250549</v>
      </c>
      <c r="G53" s="9" t="n">
        <v>101245</v>
      </c>
      <c r="H53" s="10" t="n">
        <f aca="false">+G53/$I53*100</f>
        <v>10.3411470302845</v>
      </c>
      <c r="I53" s="9" t="n">
        <v>979050</v>
      </c>
      <c r="J53" s="10" t="n">
        <f aca="false">+I53/$I53*100</f>
        <v>100</v>
      </c>
    </row>
    <row r="54" customFormat="false" ht="26.25" hidden="false" customHeight="true" outlineLevel="0" collapsed="false">
      <c r="A54" s="11" t="s">
        <v>27</v>
      </c>
      <c r="B54" s="11"/>
      <c r="C54" s="11"/>
      <c r="D54" s="11"/>
      <c r="E54" s="11"/>
      <c r="F54" s="11"/>
      <c r="G54" s="11"/>
      <c r="H54" s="11"/>
      <c r="I54" s="11"/>
      <c r="J54" s="11"/>
    </row>
  </sheetData>
  <mergeCells count="25">
    <mergeCell ref="A1:J1"/>
    <mergeCell ref="A2:J2"/>
    <mergeCell ref="A4:A5"/>
    <mergeCell ref="B4:B5"/>
    <mergeCell ref="C4:D4"/>
    <mergeCell ref="E4:F4"/>
    <mergeCell ref="G4:H4"/>
    <mergeCell ref="I4:J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J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5:21:02Z</dcterms:created>
  <dc:creator>Sebastian Farias H.</dc:creator>
  <dc:description/>
  <dc:language>en-US</dc:language>
  <cp:lastModifiedBy>Sebastian Farias H.</cp:lastModifiedBy>
  <dcterms:modified xsi:type="dcterms:W3CDTF">2008-04-09T15:21:26Z</dcterms:modified>
  <cp:revision>0</cp:revision>
  <dc:subject/>
  <dc:title/>
</cp:coreProperties>
</file>