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Titles" vbProcedure="false">'5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35">
  <si>
    <t xml:space="preserve">Cuadro 5</t>
  </si>
  <si>
    <t xml:space="preserve">Casen 2003</t>
  </si>
  <si>
    <t xml:space="preserve">Situación de Pobreza a nivel de personas, según región y tramos de edad</t>
  </si>
  <si>
    <t xml:space="preserve">Región</t>
  </si>
  <si>
    <t xml:space="preserve">Tramos de Edad</t>
  </si>
  <si>
    <t xml:space="preserve">N</t>
  </si>
  <si>
    <t xml:space="preserve">%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I</t>
  </si>
  <si>
    <t xml:space="preserve">0 a 9</t>
  </si>
  <si>
    <t xml:space="preserve">10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y más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Fuente: MIDEPLAN, División Social, Encuesta CASEN 2003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[$-409]mmm\-yy"/>
    <numFmt numFmtId="168" formatCode="0.0&quot;  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3" style="2" width="9.28"/>
    <col collapsed="false" customWidth="true" hidden="false" outlineLevel="0" max="5" min="4" style="2" width="9.14"/>
    <col collapsed="false" customWidth="true" hidden="false" outlineLevel="0" max="7" min="6" style="2" width="10.13"/>
    <col collapsed="false" customWidth="true" hidden="false" outlineLevel="0" max="8" min="8" style="3" width="9.28"/>
    <col collapsed="false" customWidth="true" hidden="false" outlineLevel="0" max="10" min="9" style="3" width="8.41"/>
    <col collapsed="false" customWidth="true" hidden="false" outlineLevel="0" max="11" min="11" style="3" width="8.14"/>
    <col collapsed="false" customWidth="true" hidden="false" outlineLevel="0" max="12" min="12" style="3" width="8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</row>
    <row r="3" s="7" customFormat="tru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4.5" hidden="false" customHeight="true" outlineLevel="0" collapsed="false">
      <c r="A5" s="5"/>
    </row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 t="s">
        <v>6</v>
      </c>
      <c r="I6" s="11"/>
      <c r="J6" s="11"/>
      <c r="K6" s="11"/>
      <c r="L6" s="11"/>
    </row>
    <row r="7" customFormat="false" ht="22.5" hidden="false" customHeight="false" outlineLevel="0" collapsed="false">
      <c r="A7" s="9"/>
      <c r="B7" s="10"/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7</v>
      </c>
      <c r="I7" s="11" t="s">
        <v>8</v>
      </c>
      <c r="J7" s="11" t="s">
        <v>9</v>
      </c>
      <c r="K7" s="11" t="s">
        <v>10</v>
      </c>
      <c r="L7" s="11" t="s">
        <v>11</v>
      </c>
    </row>
    <row r="8" customFormat="false" ht="12.75" hidden="false" customHeight="false" outlineLevel="0" collapsed="false">
      <c r="A8" s="12" t="s">
        <v>12</v>
      </c>
      <c r="B8" s="13" t="s">
        <v>13</v>
      </c>
      <c r="C8" s="14" t="n">
        <v>3568</v>
      </c>
      <c r="D8" s="14" t="n">
        <v>17222</v>
      </c>
      <c r="E8" s="14" t="n">
        <f aca="false">C8+D8</f>
        <v>20790</v>
      </c>
      <c r="F8" s="14" t="n">
        <v>58982</v>
      </c>
      <c r="G8" s="14" t="n">
        <v>79772</v>
      </c>
      <c r="H8" s="15" t="n">
        <v>4.47</v>
      </c>
      <c r="I8" s="15" t="n">
        <v>21.59</v>
      </c>
      <c r="J8" s="15" t="n">
        <f aca="false">H8+I8</f>
        <v>26.06</v>
      </c>
      <c r="K8" s="15" t="n">
        <v>73.94</v>
      </c>
      <c r="L8" s="15" t="n">
        <v>100</v>
      </c>
    </row>
    <row r="9" customFormat="false" ht="12.75" hidden="false" customHeight="false" outlineLevel="0" collapsed="false">
      <c r="A9" s="12"/>
      <c r="B9" s="16" t="s">
        <v>14</v>
      </c>
      <c r="C9" s="14" t="n">
        <v>3506</v>
      </c>
      <c r="D9" s="14" t="n">
        <v>17277</v>
      </c>
      <c r="E9" s="14" t="n">
        <f aca="false">C9+D9</f>
        <v>20783</v>
      </c>
      <c r="F9" s="14" t="n">
        <v>64284</v>
      </c>
      <c r="G9" s="14" t="n">
        <v>85067</v>
      </c>
      <c r="H9" s="15" t="n">
        <v>4.12</v>
      </c>
      <c r="I9" s="15" t="n">
        <v>20.31</v>
      </c>
      <c r="J9" s="15" t="n">
        <f aca="false">H9+I9</f>
        <v>24.43</v>
      </c>
      <c r="K9" s="15" t="n">
        <v>75.57</v>
      </c>
      <c r="L9" s="15" t="n">
        <v>100</v>
      </c>
    </row>
    <row r="10" customFormat="false" ht="12.75" hidden="false" customHeight="false" outlineLevel="0" collapsed="false">
      <c r="A10" s="12"/>
      <c r="B10" s="13" t="s">
        <v>15</v>
      </c>
      <c r="C10" s="14" t="n">
        <v>2601</v>
      </c>
      <c r="D10" s="14" t="n">
        <v>8776</v>
      </c>
      <c r="E10" s="14" t="n">
        <f aca="false">C10+D10</f>
        <v>11377</v>
      </c>
      <c r="F10" s="14" t="n">
        <v>62990</v>
      </c>
      <c r="G10" s="14" t="n">
        <v>74367</v>
      </c>
      <c r="H10" s="15" t="n">
        <v>3.5</v>
      </c>
      <c r="I10" s="15" t="n">
        <v>11.8</v>
      </c>
      <c r="J10" s="15" t="n">
        <f aca="false">H10+I10</f>
        <v>15.3</v>
      </c>
      <c r="K10" s="15" t="n">
        <v>84.7</v>
      </c>
      <c r="L10" s="15" t="n">
        <v>100</v>
      </c>
    </row>
    <row r="11" customFormat="false" ht="12.75" hidden="false" customHeight="false" outlineLevel="0" collapsed="false">
      <c r="A11" s="12"/>
      <c r="B11" s="13" t="s">
        <v>16</v>
      </c>
      <c r="C11" s="14" t="n">
        <v>1266</v>
      </c>
      <c r="D11" s="14" t="n">
        <v>8253</v>
      </c>
      <c r="E11" s="14" t="n">
        <f aca="false">C11+D11</f>
        <v>9519</v>
      </c>
      <c r="F11" s="14" t="n">
        <v>49618</v>
      </c>
      <c r="G11" s="14" t="n">
        <v>59137</v>
      </c>
      <c r="H11" s="15" t="n">
        <v>2.14</v>
      </c>
      <c r="I11" s="15" t="n">
        <v>13.96</v>
      </c>
      <c r="J11" s="15" t="n">
        <f aca="false">H11+I11</f>
        <v>16.1</v>
      </c>
      <c r="K11" s="15" t="n">
        <v>83.9</v>
      </c>
      <c r="L11" s="15" t="n">
        <v>100</v>
      </c>
    </row>
    <row r="12" customFormat="false" ht="12.75" hidden="false" customHeight="false" outlineLevel="0" collapsed="false">
      <c r="A12" s="12"/>
      <c r="B12" s="13" t="s">
        <v>17</v>
      </c>
      <c r="C12" s="14" t="n">
        <v>1344</v>
      </c>
      <c r="D12" s="14" t="n">
        <v>9125</v>
      </c>
      <c r="E12" s="14" t="n">
        <f aca="false">C12+D12</f>
        <v>10469</v>
      </c>
      <c r="F12" s="14" t="n">
        <v>52903</v>
      </c>
      <c r="G12" s="14" t="n">
        <v>63372</v>
      </c>
      <c r="H12" s="15" t="n">
        <v>2.12</v>
      </c>
      <c r="I12" s="15" t="n">
        <v>14.4</v>
      </c>
      <c r="J12" s="15" t="n">
        <f aca="false">H12+I12</f>
        <v>16.52</v>
      </c>
      <c r="K12" s="15" t="n">
        <v>83.48</v>
      </c>
      <c r="L12" s="15" t="n">
        <v>100</v>
      </c>
    </row>
    <row r="13" customFormat="false" ht="12.75" hidden="false" customHeight="false" outlineLevel="0" collapsed="false">
      <c r="A13" s="12"/>
      <c r="B13" s="13" t="s">
        <v>18</v>
      </c>
      <c r="C13" s="14" t="n">
        <v>1300</v>
      </c>
      <c r="D13" s="14" t="n">
        <v>2793</v>
      </c>
      <c r="E13" s="14" t="n">
        <f aca="false">C13+D13</f>
        <v>4093</v>
      </c>
      <c r="F13" s="14" t="n">
        <v>33452</v>
      </c>
      <c r="G13" s="14" t="n">
        <v>37545</v>
      </c>
      <c r="H13" s="15" t="n">
        <v>3.46</v>
      </c>
      <c r="I13" s="15" t="n">
        <v>7.44</v>
      </c>
      <c r="J13" s="15" t="n">
        <f aca="false">H13+I13</f>
        <v>10.9</v>
      </c>
      <c r="K13" s="15" t="n">
        <v>89.1</v>
      </c>
      <c r="L13" s="15" t="n">
        <v>100</v>
      </c>
    </row>
    <row r="14" customFormat="false" ht="12.75" hidden="false" customHeight="false" outlineLevel="0" collapsed="false">
      <c r="A14" s="12"/>
      <c r="B14" s="13" t="s">
        <v>19</v>
      </c>
      <c r="C14" s="14" t="n">
        <v>437</v>
      </c>
      <c r="D14" s="14" t="n">
        <v>1894</v>
      </c>
      <c r="E14" s="14" t="n">
        <f aca="false">C14+D14</f>
        <v>2331</v>
      </c>
      <c r="F14" s="14" t="n">
        <v>19697</v>
      </c>
      <c r="G14" s="14" t="n">
        <v>22028</v>
      </c>
      <c r="H14" s="15" t="n">
        <v>1.98</v>
      </c>
      <c r="I14" s="15" t="n">
        <v>8.6</v>
      </c>
      <c r="J14" s="15" t="n">
        <f aca="false">H14+I14</f>
        <v>10.58</v>
      </c>
      <c r="K14" s="15" t="n">
        <v>89.42</v>
      </c>
      <c r="L14" s="15" t="n">
        <v>100</v>
      </c>
    </row>
    <row r="15" customFormat="false" ht="12.75" hidden="false" customHeight="false" outlineLevel="0" collapsed="false">
      <c r="A15" s="12"/>
      <c r="B15" s="13" t="s">
        <v>20</v>
      </c>
      <c r="C15" s="14" t="n">
        <v>24</v>
      </c>
      <c r="D15" s="14" t="n">
        <v>1420</v>
      </c>
      <c r="E15" s="14" t="n">
        <f aca="false">C15+D15</f>
        <v>1444</v>
      </c>
      <c r="F15" s="14" t="n">
        <v>15068</v>
      </c>
      <c r="G15" s="14" t="n">
        <v>16512</v>
      </c>
      <c r="H15" s="15" t="n">
        <v>0.15</v>
      </c>
      <c r="I15" s="15" t="n">
        <v>8.6</v>
      </c>
      <c r="J15" s="15" t="n">
        <f aca="false">H15+I15</f>
        <v>8.75</v>
      </c>
      <c r="K15" s="15" t="n">
        <v>91.25</v>
      </c>
      <c r="L15" s="15" t="n">
        <v>100</v>
      </c>
    </row>
    <row r="16" customFormat="false" ht="12.75" hidden="false" customHeight="false" outlineLevel="0" collapsed="false">
      <c r="A16" s="12"/>
      <c r="B16" s="13" t="s">
        <v>11</v>
      </c>
      <c r="C16" s="14" t="n">
        <v>14046</v>
      </c>
      <c r="D16" s="14" t="n">
        <v>66760</v>
      </c>
      <c r="E16" s="14" t="n">
        <f aca="false">C16+D16</f>
        <v>80806</v>
      </c>
      <c r="F16" s="14" t="n">
        <v>356994</v>
      </c>
      <c r="G16" s="14" t="n">
        <v>437800</v>
      </c>
      <c r="H16" s="15" t="n">
        <v>3.21</v>
      </c>
      <c r="I16" s="15" t="n">
        <v>15.25</v>
      </c>
      <c r="J16" s="15" t="n">
        <f aca="false">H16+I16</f>
        <v>18.46</v>
      </c>
      <c r="K16" s="15" t="n">
        <v>81.54</v>
      </c>
      <c r="L16" s="15" t="n">
        <v>100</v>
      </c>
    </row>
    <row r="17" customFormat="false" ht="12.75" hidden="false" customHeight="false" outlineLevel="0" collapsed="false">
      <c r="A17" s="12" t="s">
        <v>21</v>
      </c>
      <c r="B17" s="13" t="s">
        <v>13</v>
      </c>
      <c r="C17" s="14" t="n">
        <v>4489</v>
      </c>
      <c r="D17" s="14" t="n">
        <v>10885</v>
      </c>
      <c r="E17" s="14" t="n">
        <f aca="false">C17+D17</f>
        <v>15374</v>
      </c>
      <c r="F17" s="14" t="n">
        <v>71721</v>
      </c>
      <c r="G17" s="14" t="n">
        <v>87095</v>
      </c>
      <c r="H17" s="15" t="n">
        <v>5.15</v>
      </c>
      <c r="I17" s="15" t="n">
        <v>12.5</v>
      </c>
      <c r="J17" s="15" t="n">
        <f aca="false">H17+I17</f>
        <v>17.65</v>
      </c>
      <c r="K17" s="15" t="n">
        <v>82.35</v>
      </c>
      <c r="L17" s="15" t="n">
        <v>100</v>
      </c>
    </row>
    <row r="18" customFormat="false" ht="12.75" hidden="false" customHeight="false" outlineLevel="0" collapsed="false">
      <c r="A18" s="12"/>
      <c r="B18" s="16" t="s">
        <v>14</v>
      </c>
      <c r="C18" s="14" t="n">
        <v>4644</v>
      </c>
      <c r="D18" s="14" t="n">
        <v>9889</v>
      </c>
      <c r="E18" s="14" t="n">
        <f aca="false">C18+D18</f>
        <v>14533</v>
      </c>
      <c r="F18" s="14" t="n">
        <v>78103</v>
      </c>
      <c r="G18" s="14" t="n">
        <v>92636</v>
      </c>
      <c r="H18" s="15" t="n">
        <v>5.01</v>
      </c>
      <c r="I18" s="15" t="n">
        <v>10.68</v>
      </c>
      <c r="J18" s="15" t="n">
        <f aca="false">H18+I18</f>
        <v>15.69</v>
      </c>
      <c r="K18" s="15" t="n">
        <v>84.31</v>
      </c>
      <c r="L18" s="15" t="n">
        <v>100</v>
      </c>
    </row>
    <row r="19" customFormat="false" ht="12.75" hidden="false" customHeight="false" outlineLevel="0" collapsed="false">
      <c r="A19" s="12"/>
      <c r="B19" s="13" t="s">
        <v>15</v>
      </c>
      <c r="C19" s="14" t="n">
        <v>1633</v>
      </c>
      <c r="D19" s="14" t="n">
        <v>5895</v>
      </c>
      <c r="E19" s="14" t="n">
        <f aca="false">C19+D19</f>
        <v>7528</v>
      </c>
      <c r="F19" s="14" t="n">
        <v>77500</v>
      </c>
      <c r="G19" s="14" t="n">
        <v>85028</v>
      </c>
      <c r="H19" s="15" t="n">
        <v>1.92</v>
      </c>
      <c r="I19" s="15" t="n">
        <v>6.93</v>
      </c>
      <c r="J19" s="15" t="n">
        <f aca="false">H19+I19</f>
        <v>8.85</v>
      </c>
      <c r="K19" s="15" t="n">
        <v>91.15</v>
      </c>
      <c r="L19" s="15" t="n">
        <v>100</v>
      </c>
    </row>
    <row r="20" customFormat="false" ht="12.75" hidden="false" customHeight="false" outlineLevel="0" collapsed="false">
      <c r="A20" s="12"/>
      <c r="B20" s="13" t="s">
        <v>16</v>
      </c>
      <c r="C20" s="14" t="n">
        <v>3027</v>
      </c>
      <c r="D20" s="14" t="n">
        <v>4886</v>
      </c>
      <c r="E20" s="14" t="n">
        <f aca="false">C20+D20</f>
        <v>7913</v>
      </c>
      <c r="F20" s="14" t="n">
        <v>66596</v>
      </c>
      <c r="G20" s="14" t="n">
        <v>74509</v>
      </c>
      <c r="H20" s="15" t="n">
        <v>4.06</v>
      </c>
      <c r="I20" s="15" t="n">
        <v>6.56</v>
      </c>
      <c r="J20" s="15" t="n">
        <f aca="false">H20+I20</f>
        <v>10.62</v>
      </c>
      <c r="K20" s="15" t="n">
        <v>89.38</v>
      </c>
      <c r="L20" s="15" t="n">
        <v>100</v>
      </c>
    </row>
    <row r="21" customFormat="false" ht="12.75" hidden="false" customHeight="false" outlineLevel="0" collapsed="false">
      <c r="A21" s="12"/>
      <c r="B21" s="13" t="s">
        <v>17</v>
      </c>
      <c r="C21" s="14" t="n">
        <v>1089</v>
      </c>
      <c r="D21" s="14" t="n">
        <v>4706</v>
      </c>
      <c r="E21" s="14" t="n">
        <f aca="false">C21+D21</f>
        <v>5795</v>
      </c>
      <c r="F21" s="14" t="n">
        <v>68061</v>
      </c>
      <c r="G21" s="14" t="n">
        <v>73856</v>
      </c>
      <c r="H21" s="15" t="n">
        <v>1.47</v>
      </c>
      <c r="I21" s="15" t="n">
        <v>6.37</v>
      </c>
      <c r="J21" s="15" t="n">
        <f aca="false">H21+I21</f>
        <v>7.84</v>
      </c>
      <c r="K21" s="15" t="n">
        <v>92.15</v>
      </c>
      <c r="L21" s="15" t="n">
        <v>100</v>
      </c>
    </row>
    <row r="22" customFormat="false" ht="12.75" hidden="false" customHeight="false" outlineLevel="0" collapsed="false">
      <c r="A22" s="12"/>
      <c r="B22" s="13" t="s">
        <v>18</v>
      </c>
      <c r="C22" s="14" t="n">
        <v>1111</v>
      </c>
      <c r="D22" s="14" t="n">
        <v>1469</v>
      </c>
      <c r="E22" s="14" t="n">
        <f aca="false">C22+D22</f>
        <v>2580</v>
      </c>
      <c r="F22" s="14" t="n">
        <v>39749</v>
      </c>
      <c r="G22" s="14" t="n">
        <v>42329</v>
      </c>
      <c r="H22" s="15" t="n">
        <v>2.62</v>
      </c>
      <c r="I22" s="15" t="n">
        <v>3.47</v>
      </c>
      <c r="J22" s="15" t="n">
        <f aca="false">H22+I22</f>
        <v>6.09</v>
      </c>
      <c r="K22" s="15" t="n">
        <v>93.9</v>
      </c>
      <c r="L22" s="15" t="n">
        <v>100</v>
      </c>
    </row>
    <row r="23" customFormat="false" ht="12.75" hidden="false" customHeight="false" outlineLevel="0" collapsed="false">
      <c r="A23" s="12"/>
      <c r="B23" s="13" t="s">
        <v>19</v>
      </c>
      <c r="C23" s="14" t="n">
        <v>2</v>
      </c>
      <c r="D23" s="14" t="n">
        <v>768</v>
      </c>
      <c r="E23" s="14" t="n">
        <f aca="false">C23+D23</f>
        <v>770</v>
      </c>
      <c r="F23" s="14" t="n">
        <v>25059</v>
      </c>
      <c r="G23" s="14" t="n">
        <v>25829</v>
      </c>
      <c r="H23" s="15" t="n">
        <v>0.01</v>
      </c>
      <c r="I23" s="15" t="n">
        <v>2.97</v>
      </c>
      <c r="J23" s="15" t="n">
        <f aca="false">H23+I23</f>
        <v>2.98</v>
      </c>
      <c r="K23" s="15" t="n">
        <v>97.02</v>
      </c>
      <c r="L23" s="15" t="n">
        <v>100</v>
      </c>
    </row>
    <row r="24" customFormat="false" ht="12.75" hidden="false" customHeight="false" outlineLevel="0" collapsed="false">
      <c r="A24" s="12"/>
      <c r="B24" s="13" t="s">
        <v>20</v>
      </c>
      <c r="C24" s="14" t="n">
        <v>177</v>
      </c>
      <c r="D24" s="14" t="n">
        <v>1289</v>
      </c>
      <c r="E24" s="14" t="n">
        <f aca="false">C24+D24</f>
        <v>1466</v>
      </c>
      <c r="F24" s="14" t="n">
        <v>16073</v>
      </c>
      <c r="G24" s="14" t="n">
        <v>17539</v>
      </c>
      <c r="H24" s="15" t="n">
        <v>1.01</v>
      </c>
      <c r="I24" s="15" t="n">
        <v>7.35</v>
      </c>
      <c r="J24" s="15" t="n">
        <f aca="false">H24+I24</f>
        <v>8.36</v>
      </c>
      <c r="K24" s="15" t="n">
        <v>91.64</v>
      </c>
      <c r="L24" s="15" t="n">
        <v>100</v>
      </c>
    </row>
    <row r="25" customFormat="false" ht="12.75" hidden="false" customHeight="false" outlineLevel="0" collapsed="false">
      <c r="A25" s="12"/>
      <c r="B25" s="13" t="s">
        <v>11</v>
      </c>
      <c r="C25" s="14" t="n">
        <v>16172</v>
      </c>
      <c r="D25" s="14" t="n">
        <v>39787</v>
      </c>
      <c r="E25" s="14" t="n">
        <f aca="false">C25+D25</f>
        <v>55959</v>
      </c>
      <c r="F25" s="14" t="n">
        <v>442862</v>
      </c>
      <c r="G25" s="14" t="n">
        <v>498821</v>
      </c>
      <c r="H25" s="15" t="n">
        <v>3.24</v>
      </c>
      <c r="I25" s="15" t="n">
        <v>7.98</v>
      </c>
      <c r="J25" s="15" t="n">
        <f aca="false">H25+I25</f>
        <v>11.22</v>
      </c>
      <c r="K25" s="15" t="n">
        <v>88.78</v>
      </c>
      <c r="L25" s="15" t="n">
        <v>100</v>
      </c>
    </row>
    <row r="26" customFormat="false" ht="12.75" hidden="false" customHeight="false" outlineLevel="0" collapsed="false">
      <c r="A26" s="12" t="s">
        <v>22</v>
      </c>
      <c r="B26" s="13" t="s">
        <v>13</v>
      </c>
      <c r="C26" s="14" t="n">
        <v>5975</v>
      </c>
      <c r="D26" s="14" t="n">
        <v>9065</v>
      </c>
      <c r="E26" s="14" t="n">
        <f aca="false">C26+D26</f>
        <v>15040</v>
      </c>
      <c r="F26" s="14" t="n">
        <v>27551</v>
      </c>
      <c r="G26" s="14" t="n">
        <v>42591</v>
      </c>
      <c r="H26" s="15" t="n">
        <v>14.03</v>
      </c>
      <c r="I26" s="15" t="n">
        <v>21.28</v>
      </c>
      <c r="J26" s="15" t="n">
        <f aca="false">H26+I26</f>
        <v>35.31</v>
      </c>
      <c r="K26" s="15" t="n">
        <v>64.69</v>
      </c>
      <c r="L26" s="15" t="n">
        <v>100</v>
      </c>
    </row>
    <row r="27" customFormat="false" ht="12.75" hidden="false" customHeight="false" outlineLevel="0" collapsed="false">
      <c r="A27" s="12"/>
      <c r="B27" s="16" t="s">
        <v>14</v>
      </c>
      <c r="C27" s="14" t="n">
        <v>6729</v>
      </c>
      <c r="D27" s="14" t="n">
        <v>11846</v>
      </c>
      <c r="E27" s="14" t="n">
        <f aca="false">C27+D27</f>
        <v>18575</v>
      </c>
      <c r="F27" s="14" t="n">
        <v>32891</v>
      </c>
      <c r="G27" s="14" t="n">
        <v>51466</v>
      </c>
      <c r="H27" s="15" t="n">
        <v>13.07</v>
      </c>
      <c r="I27" s="15" t="n">
        <v>23.02</v>
      </c>
      <c r="J27" s="15" t="n">
        <f aca="false">H27+I27</f>
        <v>36.09</v>
      </c>
      <c r="K27" s="15" t="n">
        <v>63.91</v>
      </c>
      <c r="L27" s="15" t="n">
        <v>100</v>
      </c>
    </row>
    <row r="28" customFormat="false" ht="12.75" hidden="false" customHeight="false" outlineLevel="0" collapsed="false">
      <c r="A28" s="12"/>
      <c r="B28" s="13" t="s">
        <v>15</v>
      </c>
      <c r="C28" s="14" t="n">
        <v>1935</v>
      </c>
      <c r="D28" s="14" t="n">
        <v>5670</v>
      </c>
      <c r="E28" s="14" t="n">
        <f aca="false">C28+D28</f>
        <v>7605</v>
      </c>
      <c r="F28" s="14" t="n">
        <v>34281</v>
      </c>
      <c r="G28" s="14" t="n">
        <v>41886</v>
      </c>
      <c r="H28" s="15" t="n">
        <v>4.62</v>
      </c>
      <c r="I28" s="15" t="n">
        <v>13.54</v>
      </c>
      <c r="J28" s="15" t="n">
        <f aca="false">H28+I28</f>
        <v>18.16</v>
      </c>
      <c r="K28" s="15" t="n">
        <v>81.84</v>
      </c>
      <c r="L28" s="15" t="n">
        <v>100</v>
      </c>
    </row>
    <row r="29" customFormat="false" ht="12.75" hidden="false" customHeight="false" outlineLevel="0" collapsed="false">
      <c r="A29" s="12"/>
      <c r="B29" s="13" t="s">
        <v>16</v>
      </c>
      <c r="C29" s="14" t="n">
        <v>2326</v>
      </c>
      <c r="D29" s="14" t="n">
        <v>6679</v>
      </c>
      <c r="E29" s="14" t="n">
        <f aca="false">C29+D29</f>
        <v>9005</v>
      </c>
      <c r="F29" s="14" t="n">
        <v>30317</v>
      </c>
      <c r="G29" s="14" t="n">
        <v>39322</v>
      </c>
      <c r="H29" s="15" t="n">
        <v>5.92</v>
      </c>
      <c r="I29" s="15" t="n">
        <v>16.99</v>
      </c>
      <c r="J29" s="15" t="n">
        <f aca="false">H29+I29</f>
        <v>22.91</v>
      </c>
      <c r="K29" s="15" t="n">
        <v>77.1</v>
      </c>
      <c r="L29" s="15" t="n">
        <v>100</v>
      </c>
    </row>
    <row r="30" customFormat="false" ht="12.75" hidden="false" customHeight="false" outlineLevel="0" collapsed="false">
      <c r="A30" s="12"/>
      <c r="B30" s="13" t="s">
        <v>17</v>
      </c>
      <c r="C30" s="14" t="n">
        <v>2369</v>
      </c>
      <c r="D30" s="14" t="n">
        <v>4607</v>
      </c>
      <c r="E30" s="14" t="n">
        <f aca="false">C30+D30</f>
        <v>6976</v>
      </c>
      <c r="F30" s="14" t="n">
        <v>27358</v>
      </c>
      <c r="G30" s="14" t="n">
        <v>34334</v>
      </c>
      <c r="H30" s="15" t="n">
        <v>6.9</v>
      </c>
      <c r="I30" s="15" t="n">
        <v>13.42</v>
      </c>
      <c r="J30" s="15" t="n">
        <f aca="false">H30+I30</f>
        <v>20.32</v>
      </c>
      <c r="K30" s="15" t="n">
        <v>79.68</v>
      </c>
      <c r="L30" s="15" t="n">
        <v>100</v>
      </c>
    </row>
    <row r="31" customFormat="false" ht="12.75" hidden="false" customHeight="false" outlineLevel="0" collapsed="false">
      <c r="A31" s="12"/>
      <c r="B31" s="13" t="s">
        <v>18</v>
      </c>
      <c r="C31" s="14" t="n">
        <v>677</v>
      </c>
      <c r="D31" s="14" t="n">
        <v>2099</v>
      </c>
      <c r="E31" s="14" t="n">
        <f aca="false">C31+D31</f>
        <v>2776</v>
      </c>
      <c r="F31" s="14" t="n">
        <v>19725</v>
      </c>
      <c r="G31" s="14" t="n">
        <v>22501</v>
      </c>
      <c r="H31" s="15" t="n">
        <v>3.01</v>
      </c>
      <c r="I31" s="15" t="n">
        <v>9.33</v>
      </c>
      <c r="J31" s="15" t="n">
        <f aca="false">H31+I31</f>
        <v>12.34</v>
      </c>
      <c r="K31" s="15" t="n">
        <v>87.66</v>
      </c>
      <c r="L31" s="15" t="n">
        <v>100</v>
      </c>
    </row>
    <row r="32" customFormat="false" ht="12.75" hidden="false" customHeight="false" outlineLevel="0" collapsed="false">
      <c r="A32" s="12"/>
      <c r="B32" s="13" t="s">
        <v>19</v>
      </c>
      <c r="C32" s="14" t="n">
        <v>461</v>
      </c>
      <c r="D32" s="14" t="n">
        <v>2061</v>
      </c>
      <c r="E32" s="14" t="n">
        <f aca="false">C32+D32</f>
        <v>2522</v>
      </c>
      <c r="F32" s="14" t="n">
        <v>12553</v>
      </c>
      <c r="G32" s="14" t="n">
        <v>15075</v>
      </c>
      <c r="H32" s="15" t="n">
        <v>3.06</v>
      </c>
      <c r="I32" s="15" t="n">
        <v>13.67</v>
      </c>
      <c r="J32" s="15" t="n">
        <f aca="false">H32+I32</f>
        <v>16.73</v>
      </c>
      <c r="K32" s="15" t="n">
        <v>83.27</v>
      </c>
      <c r="L32" s="15" t="n">
        <v>100</v>
      </c>
    </row>
    <row r="33" customFormat="false" ht="12.75" hidden="false" customHeight="false" outlineLevel="0" collapsed="false">
      <c r="A33" s="12"/>
      <c r="B33" s="13" t="s">
        <v>20</v>
      </c>
      <c r="C33" s="14" t="n">
        <v>399</v>
      </c>
      <c r="D33" s="14" t="n">
        <v>1224</v>
      </c>
      <c r="E33" s="14" t="n">
        <f aca="false">C33+D33</f>
        <v>1623</v>
      </c>
      <c r="F33" s="14" t="n">
        <v>9222</v>
      </c>
      <c r="G33" s="14" t="n">
        <v>10845</v>
      </c>
      <c r="H33" s="15" t="n">
        <v>3.68</v>
      </c>
      <c r="I33" s="15" t="n">
        <v>11.29</v>
      </c>
      <c r="J33" s="15" t="n">
        <f aca="false">H33+I33</f>
        <v>14.97</v>
      </c>
      <c r="K33" s="15" t="n">
        <v>85.03</v>
      </c>
      <c r="L33" s="15" t="n">
        <v>100</v>
      </c>
    </row>
    <row r="34" customFormat="false" ht="12.75" hidden="false" customHeight="false" outlineLevel="0" collapsed="false">
      <c r="A34" s="12"/>
      <c r="B34" s="13" t="s">
        <v>11</v>
      </c>
      <c r="C34" s="14" t="n">
        <v>20871</v>
      </c>
      <c r="D34" s="14" t="n">
        <v>43251</v>
      </c>
      <c r="E34" s="14" t="n">
        <f aca="false">C34+D34</f>
        <v>64122</v>
      </c>
      <c r="F34" s="14" t="n">
        <v>193898</v>
      </c>
      <c r="G34" s="14" t="n">
        <v>258020</v>
      </c>
      <c r="H34" s="15" t="n">
        <v>8.09</v>
      </c>
      <c r="I34" s="15" t="n">
        <v>16.76</v>
      </c>
      <c r="J34" s="15" t="n">
        <f aca="false">H34+I34</f>
        <v>24.85</v>
      </c>
      <c r="K34" s="15" t="n">
        <v>75.15</v>
      </c>
      <c r="L34" s="15" t="n">
        <v>100</v>
      </c>
    </row>
    <row r="35" customFormat="false" ht="12.75" hidden="false" customHeight="false" outlineLevel="0" collapsed="false">
      <c r="A35" s="12" t="s">
        <v>23</v>
      </c>
      <c r="B35" s="13" t="s">
        <v>13</v>
      </c>
      <c r="C35" s="14" t="n">
        <v>9500</v>
      </c>
      <c r="D35" s="14" t="n">
        <v>22187</v>
      </c>
      <c r="E35" s="14" t="n">
        <f aca="false">C35+D35</f>
        <v>31687</v>
      </c>
      <c r="F35" s="14" t="n">
        <v>74056</v>
      </c>
      <c r="G35" s="14" t="n">
        <v>105743</v>
      </c>
      <c r="H35" s="15" t="n">
        <v>8.98</v>
      </c>
      <c r="I35" s="15" t="n">
        <v>20.98</v>
      </c>
      <c r="J35" s="15" t="n">
        <f aca="false">H35+I35</f>
        <v>29.96</v>
      </c>
      <c r="K35" s="15" t="n">
        <v>70.03</v>
      </c>
      <c r="L35" s="15" t="n">
        <v>100</v>
      </c>
    </row>
    <row r="36" customFormat="false" ht="12.75" hidden="false" customHeight="false" outlineLevel="0" collapsed="false">
      <c r="A36" s="12"/>
      <c r="B36" s="16" t="s">
        <v>14</v>
      </c>
      <c r="C36" s="14" t="n">
        <v>7735</v>
      </c>
      <c r="D36" s="14" t="n">
        <v>26877</v>
      </c>
      <c r="E36" s="14" t="n">
        <f aca="false">C36+D36</f>
        <v>34612</v>
      </c>
      <c r="F36" s="14" t="n">
        <v>91275</v>
      </c>
      <c r="G36" s="14" t="n">
        <v>125887</v>
      </c>
      <c r="H36" s="15" t="n">
        <v>6.14</v>
      </c>
      <c r="I36" s="15" t="n">
        <v>21.35</v>
      </c>
      <c r="J36" s="15" t="n">
        <f aca="false">H36+I36</f>
        <v>27.49</v>
      </c>
      <c r="K36" s="15" t="n">
        <v>72.51</v>
      </c>
      <c r="L36" s="15" t="n">
        <v>100</v>
      </c>
    </row>
    <row r="37" customFormat="false" ht="12.75" hidden="false" customHeight="false" outlineLevel="0" collapsed="false">
      <c r="A37" s="12"/>
      <c r="B37" s="13" t="s">
        <v>15</v>
      </c>
      <c r="C37" s="14" t="n">
        <v>5558</v>
      </c>
      <c r="D37" s="14" t="n">
        <v>14396</v>
      </c>
      <c r="E37" s="14" t="n">
        <f aca="false">C37+D37</f>
        <v>19954</v>
      </c>
      <c r="F37" s="14" t="n">
        <v>76450</v>
      </c>
      <c r="G37" s="14" t="n">
        <v>96404</v>
      </c>
      <c r="H37" s="15" t="n">
        <v>5.77</v>
      </c>
      <c r="I37" s="15" t="n">
        <v>14.93</v>
      </c>
      <c r="J37" s="15" t="n">
        <f aca="false">H37+I37</f>
        <v>20.7</v>
      </c>
      <c r="K37" s="15" t="n">
        <v>79.3</v>
      </c>
      <c r="L37" s="15" t="n">
        <v>100</v>
      </c>
    </row>
    <row r="38" customFormat="false" ht="12.75" hidden="false" customHeight="false" outlineLevel="0" collapsed="false">
      <c r="A38" s="12"/>
      <c r="B38" s="13" t="s">
        <v>16</v>
      </c>
      <c r="C38" s="14" t="n">
        <v>5202</v>
      </c>
      <c r="D38" s="14" t="n">
        <v>16400</v>
      </c>
      <c r="E38" s="14" t="n">
        <f aca="false">C38+D38</f>
        <v>21602</v>
      </c>
      <c r="F38" s="14" t="n">
        <v>69407</v>
      </c>
      <c r="G38" s="14" t="n">
        <v>91009</v>
      </c>
      <c r="H38" s="15" t="n">
        <v>5.72</v>
      </c>
      <c r="I38" s="15" t="n">
        <v>18.02</v>
      </c>
      <c r="J38" s="15" t="n">
        <f aca="false">H38+I38</f>
        <v>23.74</v>
      </c>
      <c r="K38" s="15" t="n">
        <v>76.26</v>
      </c>
      <c r="L38" s="15" t="n">
        <v>100</v>
      </c>
    </row>
    <row r="39" customFormat="false" ht="12.75" hidden="false" customHeight="false" outlineLevel="0" collapsed="false">
      <c r="A39" s="12"/>
      <c r="B39" s="13" t="s">
        <v>17</v>
      </c>
      <c r="C39" s="14" t="n">
        <v>2921</v>
      </c>
      <c r="D39" s="14" t="n">
        <v>10403</v>
      </c>
      <c r="E39" s="14" t="n">
        <f aca="false">C39+D39</f>
        <v>13324</v>
      </c>
      <c r="F39" s="14" t="n">
        <v>76037</v>
      </c>
      <c r="G39" s="14" t="n">
        <v>89361</v>
      </c>
      <c r="H39" s="15" t="n">
        <v>3.27</v>
      </c>
      <c r="I39" s="15" t="n">
        <v>11.64</v>
      </c>
      <c r="J39" s="15" t="n">
        <f aca="false">H39+I39</f>
        <v>14.91</v>
      </c>
      <c r="K39" s="15" t="n">
        <v>85.09</v>
      </c>
      <c r="L39" s="15" t="n">
        <v>100</v>
      </c>
    </row>
    <row r="40" customFormat="false" ht="12.75" hidden="false" customHeight="false" outlineLevel="0" collapsed="false">
      <c r="A40" s="12"/>
      <c r="B40" s="13" t="s">
        <v>18</v>
      </c>
      <c r="C40" s="14" t="n">
        <v>1465</v>
      </c>
      <c r="D40" s="14" t="n">
        <v>5489</v>
      </c>
      <c r="E40" s="14" t="n">
        <f aca="false">C40+D40</f>
        <v>6954</v>
      </c>
      <c r="F40" s="14" t="n">
        <v>43881</v>
      </c>
      <c r="G40" s="14" t="n">
        <v>50835</v>
      </c>
      <c r="H40" s="15" t="n">
        <v>2.88</v>
      </c>
      <c r="I40" s="15" t="n">
        <v>10.8</v>
      </c>
      <c r="J40" s="15" t="n">
        <f aca="false">H40+I40</f>
        <v>13.68</v>
      </c>
      <c r="K40" s="15" t="n">
        <v>86.32</v>
      </c>
      <c r="L40" s="15" t="n">
        <v>100</v>
      </c>
    </row>
    <row r="41" customFormat="false" ht="12.75" hidden="false" customHeight="false" outlineLevel="0" collapsed="false">
      <c r="A41" s="12"/>
      <c r="B41" s="13" t="s">
        <v>19</v>
      </c>
      <c r="C41" s="14" t="n">
        <v>1127</v>
      </c>
      <c r="D41" s="14" t="n">
        <v>4514</v>
      </c>
      <c r="E41" s="14" t="n">
        <f aca="false">C41+D41</f>
        <v>5641</v>
      </c>
      <c r="F41" s="14" t="n">
        <v>32153</v>
      </c>
      <c r="G41" s="14" t="n">
        <v>37794</v>
      </c>
      <c r="H41" s="15" t="n">
        <v>2.98</v>
      </c>
      <c r="I41" s="15" t="n">
        <v>11.94</v>
      </c>
      <c r="J41" s="15" t="n">
        <f aca="false">H41+I41</f>
        <v>14.92</v>
      </c>
      <c r="K41" s="15" t="n">
        <v>85.07</v>
      </c>
      <c r="L41" s="15" t="n">
        <v>100</v>
      </c>
    </row>
    <row r="42" customFormat="false" ht="12.75" hidden="false" customHeight="false" outlineLevel="0" collapsed="false">
      <c r="A42" s="12"/>
      <c r="B42" s="13" t="s">
        <v>20</v>
      </c>
      <c r="C42" s="14" t="n">
        <v>111</v>
      </c>
      <c r="D42" s="14" t="n">
        <v>2963</v>
      </c>
      <c r="E42" s="14" t="n">
        <f aca="false">C42+D42</f>
        <v>3074</v>
      </c>
      <c r="F42" s="14" t="n">
        <v>34965</v>
      </c>
      <c r="G42" s="14" t="n">
        <v>38039</v>
      </c>
      <c r="H42" s="15" t="n">
        <v>0.29</v>
      </c>
      <c r="I42" s="15" t="n">
        <v>7.79</v>
      </c>
      <c r="J42" s="15" t="n">
        <f aca="false">H42+I42</f>
        <v>8.08</v>
      </c>
      <c r="K42" s="15" t="n">
        <v>91.92</v>
      </c>
      <c r="L42" s="15" t="n">
        <v>100</v>
      </c>
    </row>
    <row r="43" customFormat="false" ht="12.75" hidden="false" customHeight="false" outlineLevel="0" collapsed="false">
      <c r="A43" s="12"/>
      <c r="B43" s="13" t="s">
        <v>11</v>
      </c>
      <c r="C43" s="14" t="n">
        <v>33619</v>
      </c>
      <c r="D43" s="14" t="n">
        <v>103229</v>
      </c>
      <c r="E43" s="14" t="n">
        <f aca="false">C43+D43</f>
        <v>136848</v>
      </c>
      <c r="F43" s="14" t="n">
        <v>498224</v>
      </c>
      <c r="G43" s="14" t="n">
        <v>635072</v>
      </c>
      <c r="H43" s="15" t="n">
        <v>5.29</v>
      </c>
      <c r="I43" s="15" t="n">
        <v>16.25</v>
      </c>
      <c r="J43" s="15" t="n">
        <f aca="false">H43+I43</f>
        <v>21.54</v>
      </c>
      <c r="K43" s="15" t="n">
        <v>78.45</v>
      </c>
      <c r="L43" s="15" t="n">
        <v>100</v>
      </c>
    </row>
    <row r="44" customFormat="false" ht="12.75" hidden="false" customHeight="false" outlineLevel="0" collapsed="false">
      <c r="A44" s="12" t="s">
        <v>24</v>
      </c>
      <c r="B44" s="13" t="s">
        <v>13</v>
      </c>
      <c r="C44" s="14" t="n">
        <v>20314</v>
      </c>
      <c r="D44" s="14" t="n">
        <v>52598</v>
      </c>
      <c r="E44" s="14" t="n">
        <f aca="false">C44+D44</f>
        <v>72912</v>
      </c>
      <c r="F44" s="14" t="n">
        <v>169797</v>
      </c>
      <c r="G44" s="14" t="n">
        <v>242709</v>
      </c>
      <c r="H44" s="15" t="n">
        <v>8.37</v>
      </c>
      <c r="I44" s="15" t="n">
        <v>21.67</v>
      </c>
      <c r="J44" s="15" t="n">
        <f aca="false">H44+I44</f>
        <v>30.04</v>
      </c>
      <c r="K44" s="15" t="n">
        <v>69.96</v>
      </c>
      <c r="L44" s="15" t="n">
        <v>100</v>
      </c>
    </row>
    <row r="45" customFormat="false" ht="12.75" hidden="false" customHeight="false" outlineLevel="0" collapsed="false">
      <c r="A45" s="12"/>
      <c r="B45" s="16" t="s">
        <v>14</v>
      </c>
      <c r="C45" s="14" t="n">
        <v>18465</v>
      </c>
      <c r="D45" s="14" t="n">
        <v>59180</v>
      </c>
      <c r="E45" s="14" t="n">
        <f aca="false">C45+D45</f>
        <v>77645</v>
      </c>
      <c r="F45" s="14" t="n">
        <v>215850</v>
      </c>
      <c r="G45" s="14" t="n">
        <v>293495</v>
      </c>
      <c r="H45" s="15" t="n">
        <v>6.29</v>
      </c>
      <c r="I45" s="15" t="n">
        <v>20.16</v>
      </c>
      <c r="J45" s="15" t="n">
        <f aca="false">H45+I45</f>
        <v>26.45</v>
      </c>
      <c r="K45" s="15" t="n">
        <v>73.54</v>
      </c>
      <c r="L45" s="15" t="n">
        <v>100</v>
      </c>
    </row>
    <row r="46" customFormat="false" ht="12.75" hidden="false" customHeight="false" outlineLevel="0" collapsed="false">
      <c r="A46" s="12"/>
      <c r="B46" s="13" t="s">
        <v>15</v>
      </c>
      <c r="C46" s="14" t="n">
        <v>9338</v>
      </c>
      <c r="D46" s="14" t="n">
        <v>27627</v>
      </c>
      <c r="E46" s="14" t="n">
        <f aca="false">C46+D46</f>
        <v>36965</v>
      </c>
      <c r="F46" s="14" t="n">
        <v>207922</v>
      </c>
      <c r="G46" s="14" t="n">
        <v>244887</v>
      </c>
      <c r="H46" s="15" t="n">
        <v>3.81</v>
      </c>
      <c r="I46" s="15" t="n">
        <v>11.28</v>
      </c>
      <c r="J46" s="15" t="n">
        <f aca="false">H46+I46</f>
        <v>15.09</v>
      </c>
      <c r="K46" s="15" t="n">
        <v>84.91</v>
      </c>
      <c r="L46" s="15" t="n">
        <v>100</v>
      </c>
    </row>
    <row r="47" customFormat="false" ht="12.75" hidden="false" customHeight="false" outlineLevel="0" collapsed="false">
      <c r="A47" s="12"/>
      <c r="B47" s="13" t="s">
        <v>16</v>
      </c>
      <c r="C47" s="14" t="n">
        <v>8873</v>
      </c>
      <c r="D47" s="14" t="n">
        <v>38439</v>
      </c>
      <c r="E47" s="14" t="n">
        <f aca="false">C47+D47</f>
        <v>47312</v>
      </c>
      <c r="F47" s="14" t="n">
        <v>176371</v>
      </c>
      <c r="G47" s="14" t="n">
        <v>223683</v>
      </c>
      <c r="H47" s="15" t="n">
        <v>3.97</v>
      </c>
      <c r="I47" s="15" t="n">
        <v>17.18</v>
      </c>
      <c r="J47" s="15" t="n">
        <f aca="false">H47+I47</f>
        <v>21.15</v>
      </c>
      <c r="K47" s="15" t="n">
        <v>78.85</v>
      </c>
      <c r="L47" s="15" t="n">
        <v>100</v>
      </c>
    </row>
    <row r="48" customFormat="false" ht="12.75" hidden="false" customHeight="false" outlineLevel="0" collapsed="false">
      <c r="A48" s="12"/>
      <c r="B48" s="13" t="s">
        <v>17</v>
      </c>
      <c r="C48" s="14" t="n">
        <v>8269</v>
      </c>
      <c r="D48" s="14" t="n">
        <v>27064</v>
      </c>
      <c r="E48" s="14" t="n">
        <f aca="false">C48+D48</f>
        <v>35333</v>
      </c>
      <c r="F48" s="14" t="n">
        <v>176029</v>
      </c>
      <c r="G48" s="14" t="n">
        <v>211362</v>
      </c>
      <c r="H48" s="15" t="n">
        <v>3.91</v>
      </c>
      <c r="I48" s="15" t="n">
        <v>12.8</v>
      </c>
      <c r="J48" s="15" t="n">
        <f aca="false">H48+I48</f>
        <v>16.71</v>
      </c>
      <c r="K48" s="15" t="n">
        <v>83.28</v>
      </c>
      <c r="L48" s="15" t="n">
        <v>100</v>
      </c>
    </row>
    <row r="49" customFormat="false" ht="12.75" hidden="false" customHeight="false" outlineLevel="0" collapsed="false">
      <c r="A49" s="12"/>
      <c r="B49" s="13" t="s">
        <v>18</v>
      </c>
      <c r="C49" s="14" t="n">
        <v>5222</v>
      </c>
      <c r="D49" s="14" t="n">
        <v>12852</v>
      </c>
      <c r="E49" s="14" t="n">
        <f aca="false">C49+D49</f>
        <v>18074</v>
      </c>
      <c r="F49" s="14" t="n">
        <v>145187</v>
      </c>
      <c r="G49" s="14" t="n">
        <v>163261</v>
      </c>
      <c r="H49" s="15" t="n">
        <v>3.2</v>
      </c>
      <c r="I49" s="15" t="n">
        <v>7.87</v>
      </c>
      <c r="J49" s="15" t="n">
        <f aca="false">H49+I49</f>
        <v>11.07</v>
      </c>
      <c r="K49" s="15" t="n">
        <v>88.93</v>
      </c>
      <c r="L49" s="15" t="n">
        <v>100</v>
      </c>
    </row>
    <row r="50" customFormat="false" ht="12.75" hidden="false" customHeight="false" outlineLevel="0" collapsed="false">
      <c r="A50" s="12"/>
      <c r="B50" s="13" t="s">
        <v>19</v>
      </c>
      <c r="C50" s="14" t="n">
        <v>2729</v>
      </c>
      <c r="D50" s="14" t="n">
        <v>9021</v>
      </c>
      <c r="E50" s="14" t="n">
        <f aca="false">C50+D50</f>
        <v>11750</v>
      </c>
      <c r="F50" s="14" t="n">
        <v>93986</v>
      </c>
      <c r="G50" s="14" t="n">
        <v>105736</v>
      </c>
      <c r="H50" s="15" t="n">
        <v>2.58</v>
      </c>
      <c r="I50" s="15" t="n">
        <v>8.53</v>
      </c>
      <c r="J50" s="15" t="n">
        <f aca="false">H50+I50</f>
        <v>11.11</v>
      </c>
      <c r="K50" s="15" t="n">
        <v>88.89</v>
      </c>
      <c r="L50" s="15" t="n">
        <v>100</v>
      </c>
    </row>
    <row r="51" customFormat="false" ht="12.75" hidden="false" customHeight="false" outlineLevel="0" collapsed="false">
      <c r="A51" s="12"/>
      <c r="B51" s="13" t="s">
        <v>20</v>
      </c>
      <c r="C51" s="14" t="n">
        <v>752</v>
      </c>
      <c r="D51" s="14" t="n">
        <v>7993</v>
      </c>
      <c r="E51" s="14" t="n">
        <f aca="false">C51+D51</f>
        <v>8745</v>
      </c>
      <c r="F51" s="14" t="n">
        <v>97634</v>
      </c>
      <c r="G51" s="14" t="n">
        <v>106379</v>
      </c>
      <c r="H51" s="15" t="n">
        <v>0.71</v>
      </c>
      <c r="I51" s="15" t="n">
        <v>7.51</v>
      </c>
      <c r="J51" s="15" t="n">
        <f aca="false">H51+I51</f>
        <v>8.22</v>
      </c>
      <c r="K51" s="15" t="n">
        <v>91.78</v>
      </c>
      <c r="L51" s="15" t="n">
        <v>100</v>
      </c>
    </row>
    <row r="52" customFormat="false" ht="12.75" hidden="false" customHeight="false" outlineLevel="0" collapsed="false">
      <c r="A52" s="12"/>
      <c r="B52" s="13" t="s">
        <v>11</v>
      </c>
      <c r="C52" s="14" t="n">
        <v>73962</v>
      </c>
      <c r="D52" s="14" t="n">
        <v>234774</v>
      </c>
      <c r="E52" s="14" t="n">
        <f aca="false">C52+D52</f>
        <v>308736</v>
      </c>
      <c r="F52" s="14" t="n">
        <v>1282776</v>
      </c>
      <c r="G52" s="14" t="n">
        <v>1591512</v>
      </c>
      <c r="H52" s="15" t="n">
        <v>4.65</v>
      </c>
      <c r="I52" s="15" t="n">
        <v>14.75</v>
      </c>
      <c r="J52" s="15" t="n">
        <f aca="false">H52+I52</f>
        <v>19.4</v>
      </c>
      <c r="K52" s="15" t="n">
        <v>80.6</v>
      </c>
      <c r="L52" s="15" t="n">
        <v>100</v>
      </c>
    </row>
    <row r="53" customFormat="false" ht="12.75" hidden="false" customHeight="false" outlineLevel="0" collapsed="false">
      <c r="A53" s="12" t="s">
        <v>25</v>
      </c>
      <c r="B53" s="13" t="s">
        <v>13</v>
      </c>
      <c r="C53" s="14" t="n">
        <v>8517</v>
      </c>
      <c r="D53" s="14" t="n">
        <v>31454</v>
      </c>
      <c r="E53" s="14" t="n">
        <f aca="false">C53+D53</f>
        <v>39971</v>
      </c>
      <c r="F53" s="14" t="n">
        <v>89436</v>
      </c>
      <c r="G53" s="14" t="n">
        <v>129407</v>
      </c>
      <c r="H53" s="15" t="n">
        <v>6.58</v>
      </c>
      <c r="I53" s="15" t="n">
        <v>24.31</v>
      </c>
      <c r="J53" s="15" t="n">
        <f aca="false">H53+I53</f>
        <v>30.89</v>
      </c>
      <c r="K53" s="15" t="n">
        <v>69.11</v>
      </c>
      <c r="L53" s="15" t="n">
        <v>100</v>
      </c>
    </row>
    <row r="54" customFormat="false" ht="12.75" hidden="false" customHeight="false" outlineLevel="0" collapsed="false">
      <c r="A54" s="12"/>
      <c r="B54" s="16" t="s">
        <v>14</v>
      </c>
      <c r="C54" s="14" t="n">
        <v>8376</v>
      </c>
      <c r="D54" s="14" t="n">
        <v>27486</v>
      </c>
      <c r="E54" s="14" t="n">
        <f aca="false">C54+D54</f>
        <v>35862</v>
      </c>
      <c r="F54" s="14" t="n">
        <v>109349</v>
      </c>
      <c r="G54" s="14" t="n">
        <v>145211</v>
      </c>
      <c r="H54" s="15" t="n">
        <v>5.77</v>
      </c>
      <c r="I54" s="15" t="n">
        <v>18.93</v>
      </c>
      <c r="J54" s="15" t="n">
        <f aca="false">H54+I54</f>
        <v>24.7</v>
      </c>
      <c r="K54" s="15" t="n">
        <v>75.3</v>
      </c>
      <c r="L54" s="15" t="n">
        <v>100</v>
      </c>
    </row>
    <row r="55" customFormat="false" ht="12.75" hidden="false" customHeight="false" outlineLevel="0" collapsed="false">
      <c r="A55" s="12"/>
      <c r="B55" s="13" t="s">
        <v>15</v>
      </c>
      <c r="C55" s="14" t="n">
        <v>3919</v>
      </c>
      <c r="D55" s="14" t="n">
        <v>15873</v>
      </c>
      <c r="E55" s="14" t="n">
        <f aca="false">C55+D55</f>
        <v>19792</v>
      </c>
      <c r="F55" s="14" t="n">
        <v>102645</v>
      </c>
      <c r="G55" s="14" t="n">
        <v>122437</v>
      </c>
      <c r="H55" s="15" t="n">
        <v>3.2</v>
      </c>
      <c r="I55" s="15" t="n">
        <v>12.96</v>
      </c>
      <c r="J55" s="15" t="n">
        <f aca="false">H55+I55</f>
        <v>16.16</v>
      </c>
      <c r="K55" s="15" t="n">
        <v>83.83</v>
      </c>
      <c r="L55" s="15" t="n">
        <v>100</v>
      </c>
    </row>
    <row r="56" customFormat="false" ht="12.75" hidden="false" customHeight="false" outlineLevel="0" collapsed="false">
      <c r="A56" s="12"/>
      <c r="B56" s="13" t="s">
        <v>16</v>
      </c>
      <c r="C56" s="14" t="n">
        <v>4704</v>
      </c>
      <c r="D56" s="14" t="n">
        <v>21240</v>
      </c>
      <c r="E56" s="14" t="n">
        <f aca="false">C56+D56</f>
        <v>25944</v>
      </c>
      <c r="F56" s="14" t="n">
        <v>105214</v>
      </c>
      <c r="G56" s="14" t="n">
        <v>131158</v>
      </c>
      <c r="H56" s="15" t="n">
        <v>3.59</v>
      </c>
      <c r="I56" s="15" t="n">
        <v>16.19</v>
      </c>
      <c r="J56" s="15" t="n">
        <f aca="false">H56+I56</f>
        <v>19.78</v>
      </c>
      <c r="K56" s="15" t="n">
        <v>80.22</v>
      </c>
      <c r="L56" s="15" t="n">
        <v>100</v>
      </c>
    </row>
    <row r="57" customFormat="false" ht="12.75" hidden="false" customHeight="false" outlineLevel="0" collapsed="false">
      <c r="A57" s="12"/>
      <c r="B57" s="13" t="s">
        <v>17</v>
      </c>
      <c r="C57" s="14" t="n">
        <v>3690</v>
      </c>
      <c r="D57" s="14" t="n">
        <v>13943</v>
      </c>
      <c r="E57" s="14" t="n">
        <f aca="false">C57+D57</f>
        <v>17633</v>
      </c>
      <c r="F57" s="14" t="n">
        <v>94988</v>
      </c>
      <c r="G57" s="14" t="n">
        <v>112621</v>
      </c>
      <c r="H57" s="15" t="n">
        <v>3.28</v>
      </c>
      <c r="I57" s="15" t="n">
        <v>12.38</v>
      </c>
      <c r="J57" s="15" t="n">
        <f aca="false">H57+I57</f>
        <v>15.66</v>
      </c>
      <c r="K57" s="15" t="n">
        <v>84.34</v>
      </c>
      <c r="L57" s="15" t="n">
        <v>100</v>
      </c>
    </row>
    <row r="58" customFormat="false" ht="12.75" hidden="false" customHeight="false" outlineLevel="0" collapsed="false">
      <c r="A58" s="12"/>
      <c r="B58" s="13" t="s">
        <v>18</v>
      </c>
      <c r="C58" s="14" t="n">
        <v>1673</v>
      </c>
      <c r="D58" s="14" t="n">
        <v>6286</v>
      </c>
      <c r="E58" s="14" t="n">
        <f aca="false">C58+D58</f>
        <v>7959</v>
      </c>
      <c r="F58" s="14" t="n">
        <v>65269</v>
      </c>
      <c r="G58" s="14" t="n">
        <v>73228</v>
      </c>
      <c r="H58" s="15" t="n">
        <v>2.28</v>
      </c>
      <c r="I58" s="15" t="n">
        <v>8.58</v>
      </c>
      <c r="J58" s="15" t="n">
        <f aca="false">H58+I58</f>
        <v>10.86</v>
      </c>
      <c r="K58" s="15" t="n">
        <v>89.13</v>
      </c>
      <c r="L58" s="15" t="n">
        <v>100</v>
      </c>
    </row>
    <row r="59" customFormat="false" ht="12.75" hidden="false" customHeight="false" outlineLevel="0" collapsed="false">
      <c r="A59" s="12"/>
      <c r="B59" s="13" t="s">
        <v>19</v>
      </c>
      <c r="C59" s="14" t="n">
        <v>900</v>
      </c>
      <c r="D59" s="14" t="n">
        <v>4872</v>
      </c>
      <c r="E59" s="14" t="n">
        <f aca="false">C59+D59</f>
        <v>5772</v>
      </c>
      <c r="F59" s="14" t="n">
        <v>47547</v>
      </c>
      <c r="G59" s="14" t="n">
        <v>53319</v>
      </c>
      <c r="H59" s="15" t="n">
        <v>1.69</v>
      </c>
      <c r="I59" s="15" t="n">
        <v>9.14</v>
      </c>
      <c r="J59" s="15" t="n">
        <f aca="false">H59+I59</f>
        <v>10.83</v>
      </c>
      <c r="K59" s="15" t="n">
        <v>89.17</v>
      </c>
      <c r="L59" s="15" t="n">
        <v>100</v>
      </c>
    </row>
    <row r="60" customFormat="false" ht="12.75" hidden="false" customHeight="false" outlineLevel="0" collapsed="false">
      <c r="A60" s="12"/>
      <c r="B60" s="13" t="s">
        <v>20</v>
      </c>
      <c r="C60" s="14" t="n">
        <v>511</v>
      </c>
      <c r="D60" s="14" t="n">
        <v>2750</v>
      </c>
      <c r="E60" s="14" t="n">
        <f aca="false">C60+D60</f>
        <v>3261</v>
      </c>
      <c r="F60" s="14" t="n">
        <v>41705</v>
      </c>
      <c r="G60" s="14" t="n">
        <v>44966</v>
      </c>
      <c r="H60" s="15" t="n">
        <v>1.14</v>
      </c>
      <c r="I60" s="15" t="n">
        <v>6.12</v>
      </c>
      <c r="J60" s="15" t="n">
        <f aca="false">H60+I60</f>
        <v>7.26</v>
      </c>
      <c r="K60" s="15" t="n">
        <v>92.75</v>
      </c>
      <c r="L60" s="15" t="n">
        <v>100</v>
      </c>
    </row>
    <row r="61" customFormat="false" ht="12.75" hidden="false" customHeight="false" outlineLevel="0" collapsed="false">
      <c r="A61" s="12"/>
      <c r="B61" s="13" t="s">
        <v>11</v>
      </c>
      <c r="C61" s="14" t="n">
        <v>32290</v>
      </c>
      <c r="D61" s="14" t="n">
        <v>123904</v>
      </c>
      <c r="E61" s="14" t="n">
        <f aca="false">C61+D61</f>
        <v>156194</v>
      </c>
      <c r="F61" s="14" t="n">
        <v>656153</v>
      </c>
      <c r="G61" s="17" t="n">
        <v>812347</v>
      </c>
      <c r="H61" s="15" t="n">
        <v>3.97</v>
      </c>
      <c r="I61" s="15" t="n">
        <v>15.25</v>
      </c>
      <c r="J61" s="15" t="n">
        <f aca="false">H61+I61</f>
        <v>19.22</v>
      </c>
      <c r="K61" s="15" t="n">
        <v>80.77</v>
      </c>
      <c r="L61" s="15" t="n">
        <v>100</v>
      </c>
    </row>
    <row r="62" customFormat="false" ht="12.75" hidden="false" customHeight="false" outlineLevel="0" collapsed="false">
      <c r="A62" s="12" t="s">
        <v>26</v>
      </c>
      <c r="B62" s="13" t="s">
        <v>13</v>
      </c>
      <c r="C62" s="14" t="n">
        <v>12894</v>
      </c>
      <c r="D62" s="14" t="n">
        <v>34848</v>
      </c>
      <c r="E62" s="14" t="n">
        <f aca="false">C62+D62</f>
        <v>47742</v>
      </c>
      <c r="F62" s="14" t="n">
        <v>97486</v>
      </c>
      <c r="G62" s="14" t="n">
        <v>145228</v>
      </c>
      <c r="H62" s="15" t="n">
        <v>8.88</v>
      </c>
      <c r="I62" s="15" t="n">
        <v>24</v>
      </c>
      <c r="J62" s="15" t="n">
        <f aca="false">H62+I62</f>
        <v>32.88</v>
      </c>
      <c r="K62" s="15" t="n">
        <v>67.13</v>
      </c>
      <c r="L62" s="15" t="n">
        <v>100</v>
      </c>
    </row>
    <row r="63" customFormat="false" ht="12.75" hidden="false" customHeight="false" outlineLevel="0" collapsed="false">
      <c r="A63" s="12"/>
      <c r="B63" s="16" t="s">
        <v>14</v>
      </c>
      <c r="C63" s="14" t="n">
        <v>14749</v>
      </c>
      <c r="D63" s="14" t="n">
        <v>41087</v>
      </c>
      <c r="E63" s="14" t="n">
        <f aca="false">C63+D63</f>
        <v>55836</v>
      </c>
      <c r="F63" s="14" t="n">
        <v>127600</v>
      </c>
      <c r="G63" s="14" t="n">
        <v>183436</v>
      </c>
      <c r="H63" s="15" t="n">
        <v>8.04</v>
      </c>
      <c r="I63" s="15" t="n">
        <v>22.4</v>
      </c>
      <c r="J63" s="15" t="n">
        <f aca="false">H63+I63</f>
        <v>30.44</v>
      </c>
      <c r="K63" s="15" t="n">
        <v>69.56</v>
      </c>
      <c r="L63" s="15" t="n">
        <v>100</v>
      </c>
    </row>
    <row r="64" customFormat="false" ht="12.75" hidden="false" customHeight="false" outlineLevel="0" collapsed="false">
      <c r="A64" s="12"/>
      <c r="B64" s="13" t="s">
        <v>15</v>
      </c>
      <c r="C64" s="14" t="n">
        <v>5592</v>
      </c>
      <c r="D64" s="14" t="n">
        <v>21316</v>
      </c>
      <c r="E64" s="14" t="n">
        <f aca="false">C64+D64</f>
        <v>26908</v>
      </c>
      <c r="F64" s="14" t="n">
        <v>116310</v>
      </c>
      <c r="G64" s="14" t="n">
        <v>143218</v>
      </c>
      <c r="H64" s="15" t="n">
        <v>3.9</v>
      </c>
      <c r="I64" s="15" t="n">
        <v>14.88</v>
      </c>
      <c r="J64" s="15" t="n">
        <f aca="false">H64+I64</f>
        <v>18.78</v>
      </c>
      <c r="K64" s="15" t="n">
        <v>81.21</v>
      </c>
      <c r="L64" s="15" t="n">
        <v>100</v>
      </c>
    </row>
    <row r="65" customFormat="false" ht="12.75" hidden="false" customHeight="false" outlineLevel="0" collapsed="false">
      <c r="A65" s="12"/>
      <c r="B65" s="13" t="s">
        <v>16</v>
      </c>
      <c r="C65" s="14" t="n">
        <v>8565</v>
      </c>
      <c r="D65" s="14" t="n">
        <v>24253</v>
      </c>
      <c r="E65" s="14" t="n">
        <f aca="false">C65+D65</f>
        <v>32818</v>
      </c>
      <c r="F65" s="14" t="n">
        <v>105308</v>
      </c>
      <c r="G65" s="14" t="n">
        <v>138126</v>
      </c>
      <c r="H65" s="15" t="n">
        <v>6.2</v>
      </c>
      <c r="I65" s="15" t="n">
        <v>17.56</v>
      </c>
      <c r="J65" s="15" t="n">
        <f aca="false">H65+I65</f>
        <v>23.76</v>
      </c>
      <c r="K65" s="15" t="n">
        <v>76.24</v>
      </c>
      <c r="L65" s="15" t="n">
        <v>100</v>
      </c>
    </row>
    <row r="66" customFormat="false" ht="12.75" hidden="false" customHeight="false" outlineLevel="0" collapsed="false">
      <c r="A66" s="12"/>
      <c r="B66" s="13" t="s">
        <v>17</v>
      </c>
      <c r="C66" s="14" t="n">
        <v>5283</v>
      </c>
      <c r="D66" s="14" t="n">
        <v>18645</v>
      </c>
      <c r="E66" s="14" t="n">
        <f aca="false">C66+D66</f>
        <v>23928</v>
      </c>
      <c r="F66" s="14" t="n">
        <v>102147</v>
      </c>
      <c r="G66" s="14" t="n">
        <v>126075</v>
      </c>
      <c r="H66" s="15" t="n">
        <v>4.19</v>
      </c>
      <c r="I66" s="15" t="n">
        <v>14.79</v>
      </c>
      <c r="J66" s="15" t="n">
        <f aca="false">H66+I66</f>
        <v>18.98</v>
      </c>
      <c r="K66" s="15" t="n">
        <v>81.02</v>
      </c>
      <c r="L66" s="15" t="n">
        <v>100</v>
      </c>
    </row>
    <row r="67" customFormat="false" ht="12.75" hidden="false" customHeight="false" outlineLevel="0" collapsed="false">
      <c r="A67" s="12"/>
      <c r="B67" s="13" t="s">
        <v>18</v>
      </c>
      <c r="C67" s="14" t="n">
        <v>2799</v>
      </c>
      <c r="D67" s="14" t="n">
        <v>10728</v>
      </c>
      <c r="E67" s="14" t="n">
        <f aca="false">C67+D67</f>
        <v>13527</v>
      </c>
      <c r="F67" s="14" t="n">
        <v>73072</v>
      </c>
      <c r="G67" s="14" t="n">
        <v>86599</v>
      </c>
      <c r="H67" s="15" t="n">
        <v>3.23</v>
      </c>
      <c r="I67" s="15" t="n">
        <v>12.39</v>
      </c>
      <c r="J67" s="15" t="n">
        <f aca="false">H67+I67</f>
        <v>15.62</v>
      </c>
      <c r="K67" s="15" t="n">
        <v>84.38</v>
      </c>
      <c r="L67" s="15" t="n">
        <v>100</v>
      </c>
    </row>
    <row r="68" customFormat="false" ht="12.75" hidden="false" customHeight="false" outlineLevel="0" collapsed="false">
      <c r="A68" s="12"/>
      <c r="B68" s="13" t="s">
        <v>19</v>
      </c>
      <c r="C68" s="14" t="n">
        <v>2146</v>
      </c>
      <c r="D68" s="14" t="n">
        <v>7949</v>
      </c>
      <c r="E68" s="14" t="n">
        <f aca="false">C68+D68</f>
        <v>10095</v>
      </c>
      <c r="F68" s="14" t="n">
        <v>47876</v>
      </c>
      <c r="G68" s="14" t="n">
        <v>57971</v>
      </c>
      <c r="H68" s="15" t="n">
        <v>3.7</v>
      </c>
      <c r="I68" s="15" t="n">
        <v>13.71</v>
      </c>
      <c r="J68" s="15" t="n">
        <f aca="false">H68+I68</f>
        <v>17.41</v>
      </c>
      <c r="K68" s="15" t="n">
        <v>82.59</v>
      </c>
      <c r="L68" s="15" t="n">
        <v>100</v>
      </c>
    </row>
    <row r="69" customFormat="false" ht="12.75" hidden="false" customHeight="false" outlineLevel="0" collapsed="false">
      <c r="A69" s="12"/>
      <c r="B69" s="13" t="s">
        <v>20</v>
      </c>
      <c r="C69" s="14" t="n">
        <v>432</v>
      </c>
      <c r="D69" s="14" t="n">
        <v>4786</v>
      </c>
      <c r="E69" s="14" t="n">
        <f aca="false">C69+D69</f>
        <v>5218</v>
      </c>
      <c r="F69" s="14" t="n">
        <v>49847</v>
      </c>
      <c r="G69" s="14" t="n">
        <v>55065</v>
      </c>
      <c r="H69" s="15" t="n">
        <v>0.78</v>
      </c>
      <c r="I69" s="15" t="n">
        <v>8.69</v>
      </c>
      <c r="J69" s="15" t="n">
        <f aca="false">H69+I69</f>
        <v>9.47</v>
      </c>
      <c r="K69" s="15" t="n">
        <v>90.52</v>
      </c>
      <c r="L69" s="15" t="n">
        <v>100</v>
      </c>
    </row>
    <row r="70" customFormat="false" ht="12.75" hidden="false" customHeight="false" outlineLevel="0" collapsed="false">
      <c r="A70" s="12"/>
      <c r="B70" s="13" t="s">
        <v>11</v>
      </c>
      <c r="C70" s="14" t="n">
        <v>52460</v>
      </c>
      <c r="D70" s="14" t="n">
        <v>163612</v>
      </c>
      <c r="E70" s="14" t="n">
        <f aca="false">C70+D70</f>
        <v>216072</v>
      </c>
      <c r="F70" s="14" t="n">
        <v>719646</v>
      </c>
      <c r="G70" s="14" t="n">
        <v>935718</v>
      </c>
      <c r="H70" s="15" t="n">
        <v>5.61</v>
      </c>
      <c r="I70" s="15" t="n">
        <v>17.49</v>
      </c>
      <c r="J70" s="15" t="n">
        <f aca="false">H70+I70</f>
        <v>23.1</v>
      </c>
      <c r="K70" s="15" t="n">
        <v>76.91</v>
      </c>
      <c r="L70" s="15" t="n">
        <v>100</v>
      </c>
    </row>
    <row r="71" customFormat="false" ht="12.75" hidden="false" customHeight="false" outlineLevel="0" collapsed="false">
      <c r="A71" s="12" t="s">
        <v>27</v>
      </c>
      <c r="B71" s="13" t="s">
        <v>13</v>
      </c>
      <c r="C71" s="14" t="n">
        <v>39195</v>
      </c>
      <c r="D71" s="14" t="n">
        <v>74149</v>
      </c>
      <c r="E71" s="14" t="n">
        <f aca="false">C71+D71</f>
        <v>113344</v>
      </c>
      <c r="F71" s="14" t="n">
        <v>188420</v>
      </c>
      <c r="G71" s="14" t="n">
        <v>301764</v>
      </c>
      <c r="H71" s="15" t="n">
        <v>12.99</v>
      </c>
      <c r="I71" s="15" t="n">
        <v>24.57</v>
      </c>
      <c r="J71" s="15" t="n">
        <f aca="false">H71+I71</f>
        <v>37.56</v>
      </c>
      <c r="K71" s="15" t="n">
        <v>62.44</v>
      </c>
      <c r="L71" s="15" t="n">
        <v>100</v>
      </c>
    </row>
    <row r="72" customFormat="false" ht="12.75" hidden="false" customHeight="false" outlineLevel="0" collapsed="false">
      <c r="A72" s="12"/>
      <c r="B72" s="16" t="s">
        <v>14</v>
      </c>
      <c r="C72" s="14" t="n">
        <v>42447</v>
      </c>
      <c r="D72" s="14" t="n">
        <v>94239</v>
      </c>
      <c r="E72" s="14" t="n">
        <f aca="false">C72+D72</f>
        <v>136686</v>
      </c>
      <c r="F72" s="14" t="n">
        <v>218233</v>
      </c>
      <c r="G72" s="14" t="n">
        <v>354919</v>
      </c>
      <c r="H72" s="15" t="n">
        <v>11.96</v>
      </c>
      <c r="I72" s="15" t="n">
        <v>26.55</v>
      </c>
      <c r="J72" s="15" t="n">
        <f aca="false">H72+I72</f>
        <v>38.51</v>
      </c>
      <c r="K72" s="15" t="n">
        <v>61.49</v>
      </c>
      <c r="L72" s="15" t="n">
        <v>100</v>
      </c>
    </row>
    <row r="73" customFormat="false" ht="12.75" hidden="false" customHeight="false" outlineLevel="0" collapsed="false">
      <c r="A73" s="12"/>
      <c r="B73" s="13" t="s">
        <v>15</v>
      </c>
      <c r="C73" s="14" t="n">
        <v>20855</v>
      </c>
      <c r="D73" s="14" t="n">
        <v>52212</v>
      </c>
      <c r="E73" s="14" t="n">
        <f aca="false">C73+D73</f>
        <v>73067</v>
      </c>
      <c r="F73" s="14" t="n">
        <v>222047</v>
      </c>
      <c r="G73" s="14" t="n">
        <v>295114</v>
      </c>
      <c r="H73" s="15" t="n">
        <v>7.07</v>
      </c>
      <c r="I73" s="15" t="n">
        <v>17.69</v>
      </c>
      <c r="J73" s="15" t="n">
        <f aca="false">H73+I73</f>
        <v>24.76</v>
      </c>
      <c r="K73" s="15" t="n">
        <v>75.24</v>
      </c>
      <c r="L73" s="15" t="n">
        <v>100</v>
      </c>
    </row>
    <row r="74" customFormat="false" ht="12.75" hidden="false" customHeight="false" outlineLevel="0" collapsed="false">
      <c r="A74" s="12"/>
      <c r="B74" s="13" t="s">
        <v>16</v>
      </c>
      <c r="C74" s="14" t="n">
        <v>22239</v>
      </c>
      <c r="D74" s="14" t="n">
        <v>5726</v>
      </c>
      <c r="E74" s="14" t="n">
        <f aca="false">C74+D74</f>
        <v>27965</v>
      </c>
      <c r="F74" s="14" t="n">
        <v>211141</v>
      </c>
      <c r="G74" s="14" t="n">
        <v>290606</v>
      </c>
      <c r="H74" s="15" t="n">
        <v>7.65</v>
      </c>
      <c r="I74" s="15" t="n">
        <v>19.69</v>
      </c>
      <c r="J74" s="15" t="n">
        <f aca="false">H74+I74</f>
        <v>27.34</v>
      </c>
      <c r="K74" s="15" t="n">
        <v>72.66</v>
      </c>
      <c r="L74" s="15" t="n">
        <v>100</v>
      </c>
    </row>
    <row r="75" customFormat="false" ht="12.75" hidden="false" customHeight="false" outlineLevel="0" collapsed="false">
      <c r="A75" s="12"/>
      <c r="B75" s="13" t="s">
        <v>17</v>
      </c>
      <c r="C75" s="14" t="n">
        <v>19221</v>
      </c>
      <c r="D75" s="14" t="n">
        <v>46200</v>
      </c>
      <c r="E75" s="14" t="n">
        <f aca="false">C75+D75</f>
        <v>65421</v>
      </c>
      <c r="F75" s="14" t="n">
        <v>192011</v>
      </c>
      <c r="G75" s="14" t="n">
        <v>257432</v>
      </c>
      <c r="H75" s="15" t="n">
        <v>7.47</v>
      </c>
      <c r="I75" s="15" t="n">
        <v>17.95</v>
      </c>
      <c r="J75" s="15" t="n">
        <f aca="false">H75+I75</f>
        <v>25.42</v>
      </c>
      <c r="K75" s="15" t="n">
        <v>74.59</v>
      </c>
      <c r="L75" s="15" t="n">
        <v>100</v>
      </c>
    </row>
    <row r="76" customFormat="false" ht="12.75" hidden="false" customHeight="false" outlineLevel="0" collapsed="false">
      <c r="A76" s="12"/>
      <c r="B76" s="13" t="s">
        <v>18</v>
      </c>
      <c r="C76" s="14" t="n">
        <v>10479</v>
      </c>
      <c r="D76" s="14" t="n">
        <v>22358</v>
      </c>
      <c r="E76" s="14" t="n">
        <f aca="false">C76+D76</f>
        <v>32837</v>
      </c>
      <c r="F76" s="14" t="n">
        <v>148816</v>
      </c>
      <c r="G76" s="14" t="n">
        <v>181653</v>
      </c>
      <c r="H76" s="15" t="n">
        <v>5.77</v>
      </c>
      <c r="I76" s="15" t="n">
        <v>12.31</v>
      </c>
      <c r="J76" s="15" t="n">
        <f aca="false">H76+I76</f>
        <v>18.08</v>
      </c>
      <c r="K76" s="15" t="n">
        <v>81.92</v>
      </c>
      <c r="L76" s="15" t="n">
        <v>100</v>
      </c>
    </row>
    <row r="77" customFormat="false" ht="12.75" hidden="false" customHeight="false" outlineLevel="0" collapsed="false">
      <c r="A77" s="12"/>
      <c r="B77" s="13" t="s">
        <v>19</v>
      </c>
      <c r="C77" s="14" t="n">
        <v>4015</v>
      </c>
      <c r="D77" s="14" t="n">
        <v>15015</v>
      </c>
      <c r="E77" s="14" t="n">
        <f aca="false">C77+D77</f>
        <v>19030</v>
      </c>
      <c r="F77" s="14" t="n">
        <v>103236</v>
      </c>
      <c r="G77" s="14" t="n">
        <v>122266</v>
      </c>
      <c r="H77" s="15" t="n">
        <v>3.28</v>
      </c>
      <c r="I77" s="15" t="n">
        <v>12.28</v>
      </c>
      <c r="J77" s="15" t="n">
        <f aca="false">H77+I77</f>
        <v>15.56</v>
      </c>
      <c r="K77" s="15" t="n">
        <v>84.44</v>
      </c>
      <c r="L77" s="15" t="n">
        <v>100</v>
      </c>
    </row>
    <row r="78" customFormat="false" ht="12.75" hidden="false" customHeight="false" outlineLevel="0" collapsed="false">
      <c r="A78" s="12"/>
      <c r="B78" s="13" t="s">
        <v>20</v>
      </c>
      <c r="C78" s="14" t="n">
        <v>1950</v>
      </c>
      <c r="D78" s="14" t="n">
        <v>10558</v>
      </c>
      <c r="E78" s="14" t="n">
        <f aca="false">C78+D78</f>
        <v>12508</v>
      </c>
      <c r="F78" s="14" t="n">
        <v>84753</v>
      </c>
      <c r="G78" s="14" t="n">
        <v>97261</v>
      </c>
      <c r="H78" s="15" t="n">
        <v>2</v>
      </c>
      <c r="I78" s="15" t="n">
        <v>10.86</v>
      </c>
      <c r="J78" s="15" t="n">
        <f aca="false">H78+I78</f>
        <v>12.86</v>
      </c>
      <c r="K78" s="15" t="n">
        <v>87.14</v>
      </c>
      <c r="L78" s="15" t="n">
        <v>100</v>
      </c>
    </row>
    <row r="79" customFormat="false" ht="12.75" hidden="false" customHeight="false" outlineLevel="0" collapsed="false">
      <c r="A79" s="12"/>
      <c r="B79" s="13" t="s">
        <v>11</v>
      </c>
      <c r="C79" s="14" t="n">
        <v>160401</v>
      </c>
      <c r="D79" s="14" t="n">
        <v>371957</v>
      </c>
      <c r="E79" s="14" t="n">
        <f aca="false">C79+D79</f>
        <v>532358</v>
      </c>
      <c r="F79" s="14" t="n">
        <v>1368657</v>
      </c>
      <c r="G79" s="14" t="n">
        <v>1901015</v>
      </c>
      <c r="H79" s="15" t="n">
        <v>8.44</v>
      </c>
      <c r="I79" s="15" t="n">
        <v>19.57</v>
      </c>
      <c r="J79" s="15" t="n">
        <f aca="false">H79+I79</f>
        <v>28.01</v>
      </c>
      <c r="K79" s="15" t="n">
        <v>72</v>
      </c>
      <c r="L79" s="15" t="n">
        <v>100</v>
      </c>
    </row>
    <row r="80" customFormat="false" ht="12.75" hidden="false" customHeight="false" outlineLevel="0" collapsed="false">
      <c r="A80" s="12" t="s">
        <v>28</v>
      </c>
      <c r="B80" s="13" t="s">
        <v>13</v>
      </c>
      <c r="C80" s="14" t="n">
        <v>22525</v>
      </c>
      <c r="D80" s="14" t="n">
        <v>35822</v>
      </c>
      <c r="E80" s="14" t="n">
        <f aca="false">C80+D80</f>
        <v>58347</v>
      </c>
      <c r="F80" s="14" t="n">
        <v>86094</v>
      </c>
      <c r="G80" s="14" t="n">
        <v>144441</v>
      </c>
      <c r="H80" s="15" t="n">
        <v>15.59</v>
      </c>
      <c r="I80" s="15" t="n">
        <v>24.8</v>
      </c>
      <c r="J80" s="15" t="n">
        <f aca="false">H80+I80</f>
        <v>40.39</v>
      </c>
      <c r="K80" s="15" t="n">
        <v>59.6</v>
      </c>
      <c r="L80" s="15" t="n">
        <v>100</v>
      </c>
    </row>
    <row r="81" customFormat="false" ht="12.75" hidden="false" customHeight="false" outlineLevel="0" collapsed="false">
      <c r="A81" s="12"/>
      <c r="B81" s="16" t="s">
        <v>14</v>
      </c>
      <c r="C81" s="14" t="n">
        <v>21803</v>
      </c>
      <c r="D81" s="14" t="n">
        <v>48096</v>
      </c>
      <c r="E81" s="14" t="n">
        <f aca="false">C81+D81</f>
        <v>69899</v>
      </c>
      <c r="F81" s="14" t="n">
        <v>112720</v>
      </c>
      <c r="G81" s="14" t="n">
        <v>182619</v>
      </c>
      <c r="H81" s="15" t="n">
        <v>11.94</v>
      </c>
      <c r="I81" s="15" t="n">
        <v>26.34</v>
      </c>
      <c r="J81" s="15" t="n">
        <f aca="false">H81+I81</f>
        <v>38.28</v>
      </c>
      <c r="K81" s="15" t="n">
        <v>61.72</v>
      </c>
      <c r="L81" s="15" t="n">
        <v>100</v>
      </c>
    </row>
    <row r="82" customFormat="false" ht="12.75" hidden="false" customHeight="false" outlineLevel="0" collapsed="false">
      <c r="A82" s="12"/>
      <c r="B82" s="13" t="s">
        <v>15</v>
      </c>
      <c r="C82" s="14" t="n">
        <v>10058</v>
      </c>
      <c r="D82" s="14" t="n">
        <v>27230</v>
      </c>
      <c r="E82" s="14" t="n">
        <f aca="false">C82+D82</f>
        <v>37288</v>
      </c>
      <c r="F82" s="14" t="n">
        <v>102118</v>
      </c>
      <c r="G82" s="14" t="n">
        <v>139406</v>
      </c>
      <c r="H82" s="15" t="n">
        <v>7.21</v>
      </c>
      <c r="I82" s="15" t="n">
        <v>19.53</v>
      </c>
      <c r="J82" s="15" t="n">
        <f aca="false">H82+I82</f>
        <v>26.74</v>
      </c>
      <c r="K82" s="15" t="n">
        <v>73.25</v>
      </c>
      <c r="L82" s="15" t="n">
        <v>100</v>
      </c>
    </row>
    <row r="83" customFormat="false" ht="12.75" hidden="false" customHeight="false" outlineLevel="0" collapsed="false">
      <c r="A83" s="12"/>
      <c r="B83" s="13" t="s">
        <v>16</v>
      </c>
      <c r="C83" s="14" t="n">
        <v>11861</v>
      </c>
      <c r="D83" s="14" t="n">
        <v>23424</v>
      </c>
      <c r="E83" s="14" t="n">
        <f aca="false">C83+D83</f>
        <v>35285</v>
      </c>
      <c r="F83" s="14" t="n">
        <v>87785</v>
      </c>
      <c r="G83" s="14" t="n">
        <v>123070</v>
      </c>
      <c r="H83" s="15" t="n">
        <v>9.64</v>
      </c>
      <c r="I83" s="15" t="n">
        <v>19.03</v>
      </c>
      <c r="J83" s="15" t="n">
        <f aca="false">H83+I83</f>
        <v>28.67</v>
      </c>
      <c r="K83" s="15" t="n">
        <v>71.33</v>
      </c>
      <c r="L83" s="15" t="n">
        <v>100</v>
      </c>
    </row>
    <row r="84" customFormat="false" ht="12.75" hidden="false" customHeight="false" outlineLevel="0" collapsed="false">
      <c r="A84" s="12"/>
      <c r="B84" s="13" t="s">
        <v>17</v>
      </c>
      <c r="C84" s="14" t="n">
        <v>9213</v>
      </c>
      <c r="D84" s="14" t="n">
        <v>19496</v>
      </c>
      <c r="E84" s="14" t="n">
        <f aca="false">C84+D84</f>
        <v>28709</v>
      </c>
      <c r="F84" s="14" t="n">
        <v>75876</v>
      </c>
      <c r="G84" s="14" t="n">
        <v>104585</v>
      </c>
      <c r="H84" s="15" t="n">
        <v>8.81</v>
      </c>
      <c r="I84" s="15" t="n">
        <v>18.64</v>
      </c>
      <c r="J84" s="15" t="n">
        <f aca="false">H84+I84</f>
        <v>27.45</v>
      </c>
      <c r="K84" s="15" t="n">
        <v>72.55</v>
      </c>
      <c r="L84" s="15" t="n">
        <v>100</v>
      </c>
    </row>
    <row r="85" customFormat="false" ht="12.75" hidden="false" customHeight="false" outlineLevel="0" collapsed="false">
      <c r="A85" s="12"/>
      <c r="B85" s="13" t="s">
        <v>18</v>
      </c>
      <c r="C85" s="14" t="n">
        <v>4688</v>
      </c>
      <c r="D85" s="14" t="n">
        <v>10957</v>
      </c>
      <c r="E85" s="14" t="n">
        <f aca="false">C85+D85</f>
        <v>15645</v>
      </c>
      <c r="F85" s="14" t="n">
        <v>66416</v>
      </c>
      <c r="G85" s="14" t="n">
        <v>82061</v>
      </c>
      <c r="H85" s="15" t="n">
        <v>5.71</v>
      </c>
      <c r="I85" s="15" t="n">
        <v>13.35</v>
      </c>
      <c r="J85" s="15" t="n">
        <f aca="false">H85+I85</f>
        <v>19.06</v>
      </c>
      <c r="K85" s="15" t="n">
        <v>80.93</v>
      </c>
      <c r="L85" s="15" t="n">
        <v>100</v>
      </c>
    </row>
    <row r="86" customFormat="false" ht="12.75" hidden="false" customHeight="false" outlineLevel="0" collapsed="false">
      <c r="A86" s="12"/>
      <c r="B86" s="13" t="s">
        <v>19</v>
      </c>
      <c r="C86" s="14" t="n">
        <v>2417</v>
      </c>
      <c r="D86" s="14" t="n">
        <v>7736</v>
      </c>
      <c r="E86" s="14" t="n">
        <f aca="false">C86+D86</f>
        <v>10153</v>
      </c>
      <c r="F86" s="14" t="n">
        <v>45959</v>
      </c>
      <c r="G86" s="14" t="n">
        <v>56112</v>
      </c>
      <c r="H86" s="15" t="n">
        <v>4.31</v>
      </c>
      <c r="I86" s="15" t="n">
        <v>13.79</v>
      </c>
      <c r="J86" s="15" t="n">
        <f aca="false">H86+I86</f>
        <v>18.1</v>
      </c>
      <c r="K86" s="15" t="n">
        <v>81.91</v>
      </c>
      <c r="L86" s="15" t="n">
        <v>100</v>
      </c>
    </row>
    <row r="87" customFormat="false" ht="12.75" hidden="false" customHeight="false" outlineLevel="0" collapsed="false">
      <c r="A87" s="12"/>
      <c r="B87" s="13" t="s">
        <v>20</v>
      </c>
      <c r="C87" s="14" t="n">
        <v>1329</v>
      </c>
      <c r="D87" s="14" t="n">
        <v>6600</v>
      </c>
      <c r="E87" s="14" t="n">
        <f aca="false">C87+D87</f>
        <v>7929</v>
      </c>
      <c r="F87" s="14" t="n">
        <v>45985</v>
      </c>
      <c r="G87" s="14" t="n">
        <v>53914</v>
      </c>
      <c r="H87" s="15" t="n">
        <v>2.47</v>
      </c>
      <c r="I87" s="15" t="n">
        <v>12.24</v>
      </c>
      <c r="J87" s="15" t="n">
        <f aca="false">H87+I87</f>
        <v>14.71</v>
      </c>
      <c r="K87" s="15" t="n">
        <v>85.29</v>
      </c>
      <c r="L87" s="15" t="n">
        <v>100</v>
      </c>
    </row>
    <row r="88" customFormat="false" ht="12.75" hidden="false" customHeight="false" outlineLevel="0" collapsed="false">
      <c r="A88" s="12"/>
      <c r="B88" s="13" t="s">
        <v>11</v>
      </c>
      <c r="C88" s="14" t="n">
        <v>83894</v>
      </c>
      <c r="D88" s="14" t="n">
        <v>179361</v>
      </c>
      <c r="E88" s="14" t="n">
        <f aca="false">C88+D88</f>
        <v>263255</v>
      </c>
      <c r="F88" s="14" t="n">
        <v>622953</v>
      </c>
      <c r="G88" s="14" t="n">
        <v>886208</v>
      </c>
      <c r="H88" s="15" t="n">
        <v>9.47</v>
      </c>
      <c r="I88" s="15" t="n">
        <v>20.24</v>
      </c>
      <c r="J88" s="15" t="n">
        <f aca="false">H88+I88</f>
        <v>29.71</v>
      </c>
      <c r="K88" s="15" t="n">
        <v>70.29</v>
      </c>
      <c r="L88" s="15" t="n">
        <v>100</v>
      </c>
    </row>
    <row r="89" customFormat="false" ht="12.75" hidden="false" customHeight="false" outlineLevel="0" collapsed="false">
      <c r="A89" s="12" t="s">
        <v>29</v>
      </c>
      <c r="B89" s="13" t="s">
        <v>13</v>
      </c>
      <c r="C89" s="14" t="n">
        <v>14176</v>
      </c>
      <c r="D89" s="14" t="n">
        <v>39985</v>
      </c>
      <c r="E89" s="14" t="n">
        <f aca="false">C89+D89</f>
        <v>54161</v>
      </c>
      <c r="F89" s="14" t="n">
        <v>128788</v>
      </c>
      <c r="G89" s="14" t="n">
        <v>182949</v>
      </c>
      <c r="H89" s="15" t="n">
        <v>7.75</v>
      </c>
      <c r="I89" s="15" t="n">
        <v>21.86</v>
      </c>
      <c r="J89" s="15" t="n">
        <f aca="false">H89+I89</f>
        <v>29.61</v>
      </c>
      <c r="K89" s="15" t="n">
        <v>70.4</v>
      </c>
      <c r="L89" s="15" t="n">
        <v>100</v>
      </c>
    </row>
    <row r="90" customFormat="false" ht="12.75" hidden="false" customHeight="false" outlineLevel="0" collapsed="false">
      <c r="A90" s="12"/>
      <c r="B90" s="16" t="s">
        <v>14</v>
      </c>
      <c r="C90" s="14" t="n">
        <v>12145</v>
      </c>
      <c r="D90" s="14" t="n">
        <v>46857</v>
      </c>
      <c r="E90" s="14" t="n">
        <f aca="false">C90+D90</f>
        <v>59002</v>
      </c>
      <c r="F90" s="14" t="n">
        <v>157090</v>
      </c>
      <c r="G90" s="14" t="n">
        <v>216092</v>
      </c>
      <c r="H90" s="15" t="n">
        <v>5.62</v>
      </c>
      <c r="I90" s="15" t="n">
        <v>21.68</v>
      </c>
      <c r="J90" s="15" t="n">
        <f aca="false">H90+I90</f>
        <v>27.3</v>
      </c>
      <c r="K90" s="15" t="n">
        <v>72.7</v>
      </c>
      <c r="L90" s="15" t="n">
        <v>100</v>
      </c>
    </row>
    <row r="91" customFormat="false" ht="12.75" hidden="false" customHeight="false" outlineLevel="0" collapsed="false">
      <c r="A91" s="12"/>
      <c r="B91" s="13" t="s">
        <v>15</v>
      </c>
      <c r="C91" s="14" t="n">
        <v>7211</v>
      </c>
      <c r="D91" s="14" t="n">
        <v>24066</v>
      </c>
      <c r="E91" s="14" t="n">
        <f aca="false">C91+D91</f>
        <v>31277</v>
      </c>
      <c r="F91" s="14" t="n">
        <v>124215</v>
      </c>
      <c r="G91" s="14" t="n">
        <v>155492</v>
      </c>
      <c r="H91" s="15" t="n">
        <v>4.64</v>
      </c>
      <c r="I91" s="15" t="n">
        <v>15.48</v>
      </c>
      <c r="J91" s="15" t="n">
        <f aca="false">H91+I91</f>
        <v>20.12</v>
      </c>
      <c r="K91" s="15" t="n">
        <v>79.89</v>
      </c>
      <c r="L91" s="15" t="n">
        <v>100</v>
      </c>
    </row>
    <row r="92" customFormat="false" ht="12.75" hidden="false" customHeight="false" outlineLevel="0" collapsed="false">
      <c r="A92" s="12"/>
      <c r="B92" s="13" t="s">
        <v>16</v>
      </c>
      <c r="C92" s="14" t="n">
        <v>8475</v>
      </c>
      <c r="D92" s="14" t="n">
        <v>27340</v>
      </c>
      <c r="E92" s="14" t="n">
        <f aca="false">C92+D92</f>
        <v>35815</v>
      </c>
      <c r="F92" s="14" t="n">
        <v>131688</v>
      </c>
      <c r="G92" s="14" t="n">
        <v>167503</v>
      </c>
      <c r="H92" s="15" t="n">
        <v>5.06</v>
      </c>
      <c r="I92" s="15" t="n">
        <v>16.32</v>
      </c>
      <c r="J92" s="15" t="n">
        <f aca="false">H92+I92</f>
        <v>21.38</v>
      </c>
      <c r="K92" s="15" t="n">
        <v>78.62</v>
      </c>
      <c r="L92" s="15" t="n">
        <v>100</v>
      </c>
    </row>
    <row r="93" customFormat="false" ht="12.75" hidden="false" customHeight="false" outlineLevel="0" collapsed="false">
      <c r="A93" s="12"/>
      <c r="B93" s="13" t="s">
        <v>17</v>
      </c>
      <c r="C93" s="14" t="n">
        <v>4568</v>
      </c>
      <c r="D93" s="14" t="n">
        <v>21857</v>
      </c>
      <c r="E93" s="14" t="n">
        <f aca="false">C93+D93</f>
        <v>26425</v>
      </c>
      <c r="F93" s="14" t="n">
        <v>124433</v>
      </c>
      <c r="G93" s="14" t="n">
        <v>150858</v>
      </c>
      <c r="H93" s="15" t="n">
        <v>3.03</v>
      </c>
      <c r="I93" s="15" t="n">
        <v>14.49</v>
      </c>
      <c r="J93" s="15" t="n">
        <f aca="false">H93+I93</f>
        <v>17.52</v>
      </c>
      <c r="K93" s="15" t="n">
        <v>82.48</v>
      </c>
      <c r="L93" s="15" t="n">
        <v>100</v>
      </c>
    </row>
    <row r="94" customFormat="false" ht="12.75" hidden="false" customHeight="false" outlineLevel="0" collapsed="false">
      <c r="A94" s="12"/>
      <c r="B94" s="13" t="s">
        <v>18</v>
      </c>
      <c r="C94" s="14" t="n">
        <v>3447</v>
      </c>
      <c r="D94" s="14" t="n">
        <v>10144</v>
      </c>
      <c r="E94" s="14" t="n">
        <f aca="false">C94+D94</f>
        <v>13591</v>
      </c>
      <c r="F94" s="14" t="n">
        <v>77274</v>
      </c>
      <c r="G94" s="14" t="n">
        <v>90865</v>
      </c>
      <c r="H94" s="15" t="n">
        <v>3.79</v>
      </c>
      <c r="I94" s="15" t="n">
        <v>11.16</v>
      </c>
      <c r="J94" s="15" t="n">
        <f aca="false">H94+I94</f>
        <v>14.95</v>
      </c>
      <c r="K94" s="15" t="n">
        <v>85.04</v>
      </c>
      <c r="L94" s="15" t="n">
        <v>100</v>
      </c>
    </row>
    <row r="95" customFormat="false" ht="12.75" hidden="false" customHeight="false" outlineLevel="0" collapsed="false">
      <c r="A95" s="12"/>
      <c r="B95" s="13" t="s">
        <v>19</v>
      </c>
      <c r="C95" s="14" t="n">
        <v>1650</v>
      </c>
      <c r="D95" s="14" t="n">
        <v>9124</v>
      </c>
      <c r="E95" s="14" t="n">
        <f aca="false">C95+D95</f>
        <v>10774</v>
      </c>
      <c r="F95" s="14" t="n">
        <v>53158</v>
      </c>
      <c r="G95" s="14" t="n">
        <v>63932</v>
      </c>
      <c r="H95" s="15" t="n">
        <v>2.58</v>
      </c>
      <c r="I95" s="15" t="n">
        <v>14.27</v>
      </c>
      <c r="J95" s="15" t="n">
        <f aca="false">H95+I95</f>
        <v>16.85</v>
      </c>
      <c r="K95" s="15" t="n">
        <v>83.15</v>
      </c>
      <c r="L95" s="15" t="n">
        <v>100</v>
      </c>
    </row>
    <row r="96" customFormat="false" ht="12.75" hidden="false" customHeight="false" outlineLevel="0" collapsed="false">
      <c r="A96" s="12"/>
      <c r="B96" s="13" t="s">
        <v>20</v>
      </c>
      <c r="C96" s="14" t="n">
        <v>690</v>
      </c>
      <c r="D96" s="14" t="n">
        <v>6495</v>
      </c>
      <c r="E96" s="14" t="n">
        <f aca="false">C96+D96</f>
        <v>7185</v>
      </c>
      <c r="F96" s="14" t="n">
        <v>56672</v>
      </c>
      <c r="G96" s="14" t="n">
        <v>63857</v>
      </c>
      <c r="H96" s="15" t="n">
        <v>1.08</v>
      </c>
      <c r="I96" s="15" t="n">
        <v>10.17</v>
      </c>
      <c r="J96" s="15" t="n">
        <f aca="false">H96+I96</f>
        <v>11.25</v>
      </c>
      <c r="K96" s="15" t="n">
        <v>88.75</v>
      </c>
      <c r="L96" s="15" t="n">
        <v>100</v>
      </c>
    </row>
    <row r="97" customFormat="false" ht="12.75" hidden="false" customHeight="false" outlineLevel="0" collapsed="false">
      <c r="A97" s="12"/>
      <c r="B97" s="13" t="s">
        <v>11</v>
      </c>
      <c r="C97" s="14" t="n">
        <v>52362</v>
      </c>
      <c r="D97" s="14" t="n">
        <v>185868</v>
      </c>
      <c r="E97" s="14" t="n">
        <f aca="false">C97+D97</f>
        <v>238230</v>
      </c>
      <c r="F97" s="14" t="n">
        <v>853318</v>
      </c>
      <c r="G97" s="14" t="n">
        <v>1091548</v>
      </c>
      <c r="H97" s="15" t="n">
        <v>4.8</v>
      </c>
      <c r="I97" s="15" t="n">
        <v>17.03</v>
      </c>
      <c r="J97" s="15" t="n">
        <f aca="false">H97+I97</f>
        <v>21.83</v>
      </c>
      <c r="K97" s="15" t="n">
        <v>78.18</v>
      </c>
      <c r="L97" s="15" t="n">
        <v>100</v>
      </c>
    </row>
    <row r="98" customFormat="false" ht="12.75" hidden="false" customHeight="false" outlineLevel="0" collapsed="false">
      <c r="A98" s="12" t="s">
        <v>30</v>
      </c>
      <c r="B98" s="13" t="s">
        <v>13</v>
      </c>
      <c r="C98" s="14" t="n">
        <v>787</v>
      </c>
      <c r="D98" s="14" t="n">
        <v>1929</v>
      </c>
      <c r="E98" s="14" t="n">
        <f aca="false">C98+D98</f>
        <v>2716</v>
      </c>
      <c r="F98" s="14" t="n">
        <v>11719</v>
      </c>
      <c r="G98" s="14" t="n">
        <v>14435</v>
      </c>
      <c r="H98" s="15" t="n">
        <v>5.45</v>
      </c>
      <c r="I98" s="15" t="n">
        <v>13.36</v>
      </c>
      <c r="J98" s="15" t="n">
        <f aca="false">H98+I98</f>
        <v>18.81</v>
      </c>
      <c r="K98" s="15" t="n">
        <v>81.18</v>
      </c>
      <c r="L98" s="15" t="n">
        <v>100</v>
      </c>
    </row>
    <row r="99" customFormat="false" ht="12.75" hidden="false" customHeight="false" outlineLevel="0" collapsed="false">
      <c r="A99" s="12"/>
      <c r="B99" s="16" t="s">
        <v>14</v>
      </c>
      <c r="C99" s="14" t="n">
        <v>1098</v>
      </c>
      <c r="D99" s="14" t="n">
        <v>2668</v>
      </c>
      <c r="E99" s="14" t="n">
        <f aca="false">C99+D99</f>
        <v>3766</v>
      </c>
      <c r="F99" s="14" t="n">
        <v>14244</v>
      </c>
      <c r="G99" s="14" t="n">
        <v>18010</v>
      </c>
      <c r="H99" s="15" t="n">
        <v>6.1</v>
      </c>
      <c r="I99" s="15" t="n">
        <v>14.81</v>
      </c>
      <c r="J99" s="15" t="n">
        <f aca="false">H99+I99</f>
        <v>20.91</v>
      </c>
      <c r="K99" s="15" t="n">
        <v>79.09</v>
      </c>
      <c r="L99" s="15" t="n">
        <v>100</v>
      </c>
    </row>
    <row r="100" customFormat="false" ht="12.75" hidden="false" customHeight="false" outlineLevel="0" collapsed="false">
      <c r="A100" s="12"/>
      <c r="B100" s="13" t="s">
        <v>15</v>
      </c>
      <c r="C100" s="14" t="n">
        <v>473</v>
      </c>
      <c r="D100" s="14" t="n">
        <v>629</v>
      </c>
      <c r="E100" s="14" t="n">
        <f aca="false">C100+D100</f>
        <v>1102</v>
      </c>
      <c r="F100" s="14" t="n">
        <v>11486</v>
      </c>
      <c r="G100" s="14" t="n">
        <v>12588</v>
      </c>
      <c r="H100" s="15" t="n">
        <v>3.76</v>
      </c>
      <c r="I100" s="15" t="n">
        <v>5</v>
      </c>
      <c r="J100" s="15" t="n">
        <f aca="false">H100+I100</f>
        <v>8.76</v>
      </c>
      <c r="K100" s="15" t="n">
        <v>91.25</v>
      </c>
      <c r="L100" s="15" t="n">
        <v>100</v>
      </c>
    </row>
    <row r="101" customFormat="false" ht="12.75" hidden="false" customHeight="false" outlineLevel="0" collapsed="false">
      <c r="A101" s="12"/>
      <c r="B101" s="13" t="s">
        <v>16</v>
      </c>
      <c r="C101" s="14" t="n">
        <v>521</v>
      </c>
      <c r="D101" s="14" t="n">
        <v>1436</v>
      </c>
      <c r="E101" s="14" t="n">
        <f aca="false">C101+D101</f>
        <v>1957</v>
      </c>
      <c r="F101" s="14" t="n">
        <v>12427</v>
      </c>
      <c r="G101" s="14" t="n">
        <v>14384</v>
      </c>
      <c r="H101" s="15" t="n">
        <v>3.62</v>
      </c>
      <c r="I101" s="15" t="n">
        <v>9.98</v>
      </c>
      <c r="J101" s="15" t="n">
        <f aca="false">H101+I101</f>
        <v>13.6</v>
      </c>
      <c r="K101" s="15" t="n">
        <v>86.39</v>
      </c>
      <c r="L101" s="15" t="n">
        <v>100</v>
      </c>
    </row>
    <row r="102" customFormat="false" ht="12.75" hidden="false" customHeight="false" outlineLevel="0" collapsed="false">
      <c r="A102" s="12"/>
      <c r="B102" s="13" t="s">
        <v>17</v>
      </c>
      <c r="C102" s="14" t="n">
        <v>522</v>
      </c>
      <c r="D102" s="14" t="n">
        <v>1303</v>
      </c>
      <c r="E102" s="14" t="n">
        <f aca="false">C102+D102</f>
        <v>1825</v>
      </c>
      <c r="F102" s="14" t="n">
        <v>11369</v>
      </c>
      <c r="G102" s="14" t="n">
        <v>13194</v>
      </c>
      <c r="H102" s="15" t="n">
        <v>3.96</v>
      </c>
      <c r="I102" s="15" t="n">
        <v>9.88</v>
      </c>
      <c r="J102" s="15" t="n">
        <f aca="false">H102+I102</f>
        <v>13.84</v>
      </c>
      <c r="K102" s="15" t="n">
        <v>86.17</v>
      </c>
      <c r="L102" s="15" t="n">
        <v>100</v>
      </c>
    </row>
    <row r="103" customFormat="false" ht="12.75" hidden="false" customHeight="false" outlineLevel="0" collapsed="false">
      <c r="A103" s="12"/>
      <c r="B103" s="13" t="s">
        <v>18</v>
      </c>
      <c r="C103" s="14" t="n">
        <v>146</v>
      </c>
      <c r="D103" s="14" t="n">
        <v>498</v>
      </c>
      <c r="E103" s="14" t="n">
        <f aca="false">C103+D103</f>
        <v>644</v>
      </c>
      <c r="F103" s="14" t="n">
        <v>6772</v>
      </c>
      <c r="G103" s="14" t="n">
        <v>7416</v>
      </c>
      <c r="H103" s="15" t="n">
        <v>1.97</v>
      </c>
      <c r="I103" s="15" t="n">
        <v>6.72</v>
      </c>
      <c r="J103" s="15" t="n">
        <f aca="false">H103+I103</f>
        <v>8.69</v>
      </c>
      <c r="K103" s="15" t="n">
        <v>91.32</v>
      </c>
      <c r="L103" s="15" t="n">
        <v>100</v>
      </c>
    </row>
    <row r="104" customFormat="false" ht="12.75" hidden="false" customHeight="false" outlineLevel="0" collapsed="false">
      <c r="A104" s="12"/>
      <c r="B104" s="13" t="s">
        <v>19</v>
      </c>
      <c r="C104" s="14" t="n">
        <v>238</v>
      </c>
      <c r="D104" s="14" t="n">
        <v>193</v>
      </c>
      <c r="E104" s="14" t="n">
        <f aca="false">C104+D104</f>
        <v>431</v>
      </c>
      <c r="F104" s="14" t="n">
        <v>6073</v>
      </c>
      <c r="G104" s="14" t="n">
        <v>6504</v>
      </c>
      <c r="H104" s="15" t="n">
        <v>3.66</v>
      </c>
      <c r="I104" s="15" t="n">
        <v>2.97</v>
      </c>
      <c r="J104" s="15" t="n">
        <f aca="false">H104+I104</f>
        <v>6.63</v>
      </c>
      <c r="K104" s="15" t="n">
        <v>93.37</v>
      </c>
      <c r="L104" s="15" t="n">
        <v>100</v>
      </c>
    </row>
    <row r="105" customFormat="false" ht="12.75" hidden="false" customHeight="false" outlineLevel="0" collapsed="false">
      <c r="A105" s="12"/>
      <c r="B105" s="13" t="s">
        <v>20</v>
      </c>
      <c r="C105" s="14" t="n">
        <v>40</v>
      </c>
      <c r="D105" s="14" t="n">
        <v>374</v>
      </c>
      <c r="E105" s="14" t="n">
        <f aca="false">C105+D105</f>
        <v>414</v>
      </c>
      <c r="F105" s="14" t="n">
        <v>3658</v>
      </c>
      <c r="G105" s="14" t="n">
        <v>4072</v>
      </c>
      <c r="H105" s="15" t="n">
        <v>0.98</v>
      </c>
      <c r="I105" s="15" t="n">
        <v>9.18</v>
      </c>
      <c r="J105" s="15" t="n">
        <f aca="false">H105+I105</f>
        <v>10.16</v>
      </c>
      <c r="K105" s="15" t="n">
        <v>89.83</v>
      </c>
      <c r="L105" s="15" t="n">
        <v>100</v>
      </c>
    </row>
    <row r="106" customFormat="false" ht="12.75" hidden="false" customHeight="false" outlineLevel="0" collapsed="false">
      <c r="A106" s="12"/>
      <c r="B106" s="13" t="s">
        <v>11</v>
      </c>
      <c r="C106" s="14" t="n">
        <v>3825</v>
      </c>
      <c r="D106" s="14" t="n">
        <v>9030</v>
      </c>
      <c r="E106" s="14" t="n">
        <f aca="false">C106+D106</f>
        <v>12855</v>
      </c>
      <c r="F106" s="14" t="n">
        <v>77748</v>
      </c>
      <c r="G106" s="14" t="n">
        <v>90603</v>
      </c>
      <c r="H106" s="15" t="n">
        <v>4.22</v>
      </c>
      <c r="I106" s="15" t="n">
        <v>9.97</v>
      </c>
      <c r="J106" s="15" t="n">
        <f aca="false">H106+I106</f>
        <v>14.19</v>
      </c>
      <c r="K106" s="15" t="n">
        <v>85.81</v>
      </c>
      <c r="L106" s="15" t="n">
        <v>100</v>
      </c>
    </row>
    <row r="107" customFormat="false" ht="12.75" hidden="false" customHeight="false" outlineLevel="0" collapsed="false">
      <c r="A107" s="12" t="s">
        <v>31</v>
      </c>
      <c r="B107" s="13" t="s">
        <v>13</v>
      </c>
      <c r="C107" s="14" t="n">
        <v>1058</v>
      </c>
      <c r="D107" s="14" t="n">
        <v>3058</v>
      </c>
      <c r="E107" s="14" t="n">
        <f aca="false">C107+D107</f>
        <v>4116</v>
      </c>
      <c r="F107" s="14" t="n">
        <v>14898</v>
      </c>
      <c r="G107" s="14" t="n">
        <v>19014</v>
      </c>
      <c r="H107" s="15" t="n">
        <v>5.56</v>
      </c>
      <c r="I107" s="15" t="n">
        <v>16.08</v>
      </c>
      <c r="J107" s="15" t="n">
        <f aca="false">H107+I107</f>
        <v>21.64</v>
      </c>
      <c r="K107" s="15" t="n">
        <v>78.35</v>
      </c>
      <c r="L107" s="15" t="n">
        <v>100</v>
      </c>
    </row>
    <row r="108" customFormat="false" ht="12.75" hidden="false" customHeight="false" outlineLevel="0" collapsed="false">
      <c r="A108" s="12"/>
      <c r="B108" s="16" t="s">
        <v>14</v>
      </c>
      <c r="C108" s="14" t="n">
        <v>731</v>
      </c>
      <c r="D108" s="14" t="n">
        <v>3480</v>
      </c>
      <c r="E108" s="14" t="n">
        <f aca="false">C108+D108</f>
        <v>4211</v>
      </c>
      <c r="F108" s="14" t="n">
        <v>21027</v>
      </c>
      <c r="G108" s="14" t="n">
        <v>25238</v>
      </c>
      <c r="H108" s="15" t="n">
        <v>2.9</v>
      </c>
      <c r="I108" s="15" t="n">
        <v>13.79</v>
      </c>
      <c r="J108" s="15" t="n">
        <f aca="false">H108+I108</f>
        <v>16.69</v>
      </c>
      <c r="K108" s="15" t="n">
        <v>83.31</v>
      </c>
      <c r="L108" s="15" t="n">
        <v>100</v>
      </c>
    </row>
    <row r="109" customFormat="false" ht="12.75" hidden="false" customHeight="false" outlineLevel="0" collapsed="false">
      <c r="A109" s="12"/>
      <c r="B109" s="13" t="s">
        <v>15</v>
      </c>
      <c r="C109" s="14" t="n">
        <v>370</v>
      </c>
      <c r="D109" s="14" t="n">
        <v>1775</v>
      </c>
      <c r="E109" s="14" t="n">
        <f aca="false">C109+D109</f>
        <v>2145</v>
      </c>
      <c r="F109" s="14" t="n">
        <v>16508</v>
      </c>
      <c r="G109" s="14" t="n">
        <v>18653</v>
      </c>
      <c r="H109" s="15" t="n">
        <v>1.98</v>
      </c>
      <c r="I109" s="15" t="n">
        <v>9.52</v>
      </c>
      <c r="J109" s="15" t="n">
        <f aca="false">H109+I109</f>
        <v>11.5</v>
      </c>
      <c r="K109" s="15" t="n">
        <v>88.5</v>
      </c>
      <c r="L109" s="15" t="n">
        <v>100</v>
      </c>
    </row>
    <row r="110" customFormat="false" ht="12.75" hidden="false" customHeight="false" outlineLevel="0" collapsed="false">
      <c r="A110" s="12"/>
      <c r="B110" s="13" t="s">
        <v>16</v>
      </c>
      <c r="C110" s="14" t="n">
        <v>623</v>
      </c>
      <c r="D110" s="14" t="n">
        <v>1863</v>
      </c>
      <c r="E110" s="14" t="n">
        <f aca="false">C110+D110</f>
        <v>2486</v>
      </c>
      <c r="F110" s="14" t="n">
        <v>18774</v>
      </c>
      <c r="G110" s="14" t="n">
        <v>21260</v>
      </c>
      <c r="H110" s="15" t="n">
        <v>2.93</v>
      </c>
      <c r="I110" s="15" t="n">
        <v>8.76</v>
      </c>
      <c r="J110" s="15" t="n">
        <f aca="false">H110+I110</f>
        <v>11.69</v>
      </c>
      <c r="K110" s="15" t="n">
        <v>88.31</v>
      </c>
      <c r="L110" s="15" t="n">
        <v>100</v>
      </c>
    </row>
    <row r="111" customFormat="false" ht="12.75" hidden="false" customHeight="false" outlineLevel="0" collapsed="false">
      <c r="A111" s="12"/>
      <c r="B111" s="13" t="s">
        <v>17</v>
      </c>
      <c r="C111" s="14" t="n">
        <v>468</v>
      </c>
      <c r="D111" s="14" t="n">
        <v>2231</v>
      </c>
      <c r="E111" s="14" t="n">
        <f aca="false">C111+D111</f>
        <v>2699</v>
      </c>
      <c r="F111" s="14" t="n">
        <v>21834</v>
      </c>
      <c r="G111" s="14" t="n">
        <v>24533</v>
      </c>
      <c r="H111" s="15" t="n">
        <v>1.91</v>
      </c>
      <c r="I111" s="15" t="n">
        <v>9.09</v>
      </c>
      <c r="J111" s="15" t="n">
        <f aca="false">H111+I111</f>
        <v>11</v>
      </c>
      <c r="K111" s="15" t="n">
        <v>89</v>
      </c>
      <c r="L111" s="15" t="n">
        <v>100</v>
      </c>
    </row>
    <row r="112" customFormat="false" ht="12.75" hidden="false" customHeight="false" outlineLevel="0" collapsed="false">
      <c r="A112" s="12"/>
      <c r="B112" s="13" t="s">
        <v>18</v>
      </c>
      <c r="C112" s="14" t="n">
        <v>50</v>
      </c>
      <c r="D112" s="14" t="n">
        <v>306</v>
      </c>
      <c r="E112" s="14" t="n">
        <f aca="false">C112+D112</f>
        <v>356</v>
      </c>
      <c r="F112" s="14" t="n">
        <v>12076</v>
      </c>
      <c r="G112" s="14" t="n">
        <v>12432</v>
      </c>
      <c r="H112" s="15" t="n">
        <v>0.4</v>
      </c>
      <c r="I112" s="15" t="n">
        <v>2.46</v>
      </c>
      <c r="J112" s="15" t="n">
        <f aca="false">H112+I112</f>
        <v>2.86</v>
      </c>
      <c r="K112" s="15" t="n">
        <v>97.14</v>
      </c>
      <c r="L112" s="15" t="n">
        <v>100</v>
      </c>
    </row>
    <row r="113" customFormat="false" ht="12.75" hidden="false" customHeight="false" outlineLevel="0" collapsed="false">
      <c r="A113" s="12"/>
      <c r="B113" s="13" t="s">
        <v>19</v>
      </c>
      <c r="C113" s="14" t="n">
        <v>150</v>
      </c>
      <c r="D113" s="14" t="n">
        <v>983</v>
      </c>
      <c r="E113" s="14" t="n">
        <f aca="false">C113+D113</f>
        <v>1133</v>
      </c>
      <c r="F113" s="14" t="n">
        <v>7613</v>
      </c>
      <c r="G113" s="14" t="n">
        <v>8746</v>
      </c>
      <c r="H113" s="15" t="n">
        <v>1.72</v>
      </c>
      <c r="I113" s="15" t="n">
        <v>11.24</v>
      </c>
      <c r="J113" s="15" t="n">
        <f aca="false">H113+I113</f>
        <v>12.96</v>
      </c>
      <c r="K113" s="15" t="n">
        <v>87.05</v>
      </c>
      <c r="L113" s="15" t="n">
        <v>100</v>
      </c>
    </row>
    <row r="114" customFormat="false" ht="12.75" hidden="false" customHeight="false" outlineLevel="0" collapsed="false">
      <c r="A114" s="12"/>
      <c r="B114" s="13" t="s">
        <v>20</v>
      </c>
      <c r="C114" s="14" t="n">
        <v>3</v>
      </c>
      <c r="D114" s="14" t="n">
        <v>153</v>
      </c>
      <c r="E114" s="14" t="n">
        <f aca="false">C114+D114</f>
        <v>156</v>
      </c>
      <c r="F114" s="14" t="n">
        <v>10732</v>
      </c>
      <c r="G114" s="14" t="n">
        <v>10888</v>
      </c>
      <c r="H114" s="15" t="n">
        <v>0.03</v>
      </c>
      <c r="I114" s="15" t="n">
        <v>1.41</v>
      </c>
      <c r="J114" s="15" t="n">
        <f aca="false">H114+I114</f>
        <v>1.44</v>
      </c>
      <c r="K114" s="15" t="n">
        <v>98.57</v>
      </c>
      <c r="L114" s="15" t="n">
        <v>100</v>
      </c>
    </row>
    <row r="115" customFormat="false" ht="12.75" hidden="false" customHeight="false" outlineLevel="0" collapsed="false">
      <c r="A115" s="12"/>
      <c r="B115" s="13" t="s">
        <v>11</v>
      </c>
      <c r="C115" s="14" t="n">
        <v>3453</v>
      </c>
      <c r="D115" s="14" t="n">
        <v>13849</v>
      </c>
      <c r="E115" s="14" t="n">
        <f aca="false">C115+D115</f>
        <v>17302</v>
      </c>
      <c r="F115" s="14" t="n">
        <v>123462</v>
      </c>
      <c r="G115" s="14" t="n">
        <v>140764</v>
      </c>
      <c r="H115" s="15" t="n">
        <v>2.45</v>
      </c>
      <c r="I115" s="15" t="n">
        <v>9.84</v>
      </c>
      <c r="J115" s="15" t="n">
        <f aca="false">H115+I115</f>
        <v>12.29</v>
      </c>
      <c r="K115" s="15" t="n">
        <v>87.71</v>
      </c>
      <c r="L115" s="15" t="n">
        <v>100</v>
      </c>
    </row>
    <row r="116" customFormat="false" ht="12.75" hidden="false" customHeight="false" outlineLevel="0" collapsed="false">
      <c r="A116" s="12" t="s">
        <v>32</v>
      </c>
      <c r="B116" s="13" t="s">
        <v>13</v>
      </c>
      <c r="C116" s="14" t="n">
        <v>49835</v>
      </c>
      <c r="D116" s="14" t="n">
        <v>158604</v>
      </c>
      <c r="E116" s="14" t="n">
        <f aca="false">C116+D116</f>
        <v>208439</v>
      </c>
      <c r="F116" s="14" t="n">
        <v>806524</v>
      </c>
      <c r="G116" s="14" t="n">
        <v>1014963</v>
      </c>
      <c r="H116" s="15" t="n">
        <v>4.91</v>
      </c>
      <c r="I116" s="15" t="n">
        <v>15.63</v>
      </c>
      <c r="J116" s="15" t="n">
        <f aca="false">H116+I116</f>
        <v>20.54</v>
      </c>
      <c r="K116" s="15" t="n">
        <v>79.46</v>
      </c>
      <c r="L116" s="15" t="n">
        <v>100</v>
      </c>
    </row>
    <row r="117" customFormat="false" ht="12.75" hidden="false" customHeight="false" outlineLevel="0" collapsed="false">
      <c r="A117" s="12"/>
      <c r="B117" s="16" t="s">
        <v>14</v>
      </c>
      <c r="C117" s="14" t="n">
        <v>44975</v>
      </c>
      <c r="D117" s="14" t="n">
        <v>152700</v>
      </c>
      <c r="E117" s="14" t="n">
        <f aca="false">C117+D117</f>
        <v>197675</v>
      </c>
      <c r="F117" s="14" t="n">
        <v>928376</v>
      </c>
      <c r="G117" s="14" t="n">
        <v>1126051</v>
      </c>
      <c r="H117" s="15" t="n">
        <v>3.99</v>
      </c>
      <c r="I117" s="15" t="n">
        <v>13.56</v>
      </c>
      <c r="J117" s="15" t="n">
        <f aca="false">H117+I117</f>
        <v>17.55</v>
      </c>
      <c r="K117" s="15" t="n">
        <v>82.45</v>
      </c>
      <c r="L117" s="15" t="n">
        <v>100</v>
      </c>
    </row>
    <row r="118" customFormat="false" ht="12.75" hidden="false" customHeight="false" outlineLevel="0" collapsed="false">
      <c r="A118" s="12"/>
      <c r="B118" s="13" t="s">
        <v>15</v>
      </c>
      <c r="C118" s="14" t="n">
        <v>22855</v>
      </c>
      <c r="D118" s="14" t="n">
        <v>83816</v>
      </c>
      <c r="E118" s="14" t="n">
        <f aca="false">C118+D118</f>
        <v>106671</v>
      </c>
      <c r="F118" s="14" t="n">
        <v>919564</v>
      </c>
      <c r="G118" s="14" t="n">
        <v>1026235</v>
      </c>
      <c r="H118" s="15" t="n">
        <v>2.23</v>
      </c>
      <c r="I118" s="15" t="n">
        <v>8.17</v>
      </c>
      <c r="J118" s="15" t="n">
        <f aca="false">H118+I118</f>
        <v>10.4</v>
      </c>
      <c r="K118" s="15" t="n">
        <v>89.61</v>
      </c>
      <c r="L118" s="15" t="n">
        <v>100</v>
      </c>
    </row>
    <row r="119" customFormat="false" ht="12.75" hidden="false" customHeight="false" outlineLevel="0" collapsed="false">
      <c r="A119" s="12"/>
      <c r="B119" s="13" t="s">
        <v>16</v>
      </c>
      <c r="C119" s="14" t="n">
        <v>24556</v>
      </c>
      <c r="D119" s="14" t="n">
        <v>100099</v>
      </c>
      <c r="E119" s="14" t="n">
        <f aca="false">C119+D119</f>
        <v>124655</v>
      </c>
      <c r="F119" s="14" t="n">
        <v>861302</v>
      </c>
      <c r="G119" s="14" t="n">
        <v>985957</v>
      </c>
      <c r="H119" s="15" t="n">
        <v>2.49</v>
      </c>
      <c r="I119" s="15" t="n">
        <v>10.15</v>
      </c>
      <c r="J119" s="15" t="n">
        <f aca="false">H119+I119</f>
        <v>12.64</v>
      </c>
      <c r="K119" s="15" t="n">
        <v>87.36</v>
      </c>
      <c r="L119" s="15" t="n">
        <v>100</v>
      </c>
    </row>
    <row r="120" customFormat="false" ht="12.75" hidden="false" customHeight="false" outlineLevel="0" collapsed="false">
      <c r="A120" s="12"/>
      <c r="B120" s="13" t="s">
        <v>17</v>
      </c>
      <c r="C120" s="14" t="n">
        <v>23478</v>
      </c>
      <c r="D120" s="14" t="n">
        <v>75901</v>
      </c>
      <c r="E120" s="14" t="n">
        <f aca="false">C120+D120</f>
        <v>99379</v>
      </c>
      <c r="F120" s="14" t="n">
        <v>790758</v>
      </c>
      <c r="G120" s="14" t="n">
        <v>890137</v>
      </c>
      <c r="H120" s="15" t="n">
        <v>2.64</v>
      </c>
      <c r="I120" s="15" t="n">
        <v>8.53</v>
      </c>
      <c r="J120" s="15" t="n">
        <f aca="false">H120+I120</f>
        <v>11.17</v>
      </c>
      <c r="K120" s="15" t="n">
        <v>88.84</v>
      </c>
      <c r="L120" s="15" t="n">
        <v>100</v>
      </c>
    </row>
    <row r="121" customFormat="false" ht="12.75" hidden="false" customHeight="false" outlineLevel="0" collapsed="false">
      <c r="A121" s="12"/>
      <c r="B121" s="13" t="s">
        <v>18</v>
      </c>
      <c r="C121" s="14" t="n">
        <v>7866</v>
      </c>
      <c r="D121" s="14" t="n">
        <v>38691</v>
      </c>
      <c r="E121" s="14" t="n">
        <f aca="false">C121+D121</f>
        <v>46557</v>
      </c>
      <c r="F121" s="14" t="n">
        <v>531907</v>
      </c>
      <c r="G121" s="14" t="n">
        <v>578464</v>
      </c>
      <c r="H121" s="15" t="n">
        <v>1.36</v>
      </c>
      <c r="I121" s="15" t="n">
        <v>6.69</v>
      </c>
      <c r="J121" s="15" t="n">
        <f aca="false">H121+I121</f>
        <v>8.05</v>
      </c>
      <c r="K121" s="15" t="n">
        <v>91.95</v>
      </c>
      <c r="L121" s="15" t="n">
        <v>100</v>
      </c>
    </row>
    <row r="122" customFormat="false" ht="12.75" hidden="false" customHeight="false" outlineLevel="0" collapsed="false">
      <c r="A122" s="12"/>
      <c r="B122" s="13" t="s">
        <v>19</v>
      </c>
      <c r="C122" s="14" t="n">
        <v>3855</v>
      </c>
      <c r="D122" s="14" t="n">
        <v>18054</v>
      </c>
      <c r="E122" s="14" t="n">
        <f aca="false">C122+D122</f>
        <v>21909</v>
      </c>
      <c r="F122" s="14" t="n">
        <v>327290</v>
      </c>
      <c r="G122" s="14" t="n">
        <v>349199</v>
      </c>
      <c r="H122" s="15" t="n">
        <v>1.1</v>
      </c>
      <c r="I122" s="15" t="n">
        <v>5.17</v>
      </c>
      <c r="J122" s="15" t="n">
        <f aca="false">H122+I122</f>
        <v>6.27</v>
      </c>
      <c r="K122" s="15" t="n">
        <v>93.73</v>
      </c>
      <c r="L122" s="15" t="n">
        <v>100</v>
      </c>
    </row>
    <row r="123" customFormat="false" ht="12.75" hidden="false" customHeight="false" outlineLevel="0" collapsed="false">
      <c r="A123" s="12"/>
      <c r="B123" s="13" t="s">
        <v>20</v>
      </c>
      <c r="C123" s="14" t="n">
        <v>1734</v>
      </c>
      <c r="D123" s="14" t="n">
        <v>15668</v>
      </c>
      <c r="E123" s="14" t="n">
        <f aca="false">C123+D123</f>
        <v>17402</v>
      </c>
      <c r="F123" s="14" t="n">
        <v>302776</v>
      </c>
      <c r="G123" s="14" t="n">
        <v>320178</v>
      </c>
      <c r="H123" s="15" t="n">
        <v>0.54</v>
      </c>
      <c r="I123" s="15" t="n">
        <v>4.89</v>
      </c>
      <c r="J123" s="15" t="n">
        <f aca="false">H123+I123</f>
        <v>5.43</v>
      </c>
      <c r="K123" s="15" t="n">
        <v>94.56</v>
      </c>
      <c r="L123" s="15" t="n">
        <v>100</v>
      </c>
    </row>
    <row r="124" customFormat="false" ht="12.75" hidden="false" customHeight="false" outlineLevel="0" collapsed="false">
      <c r="A124" s="12"/>
      <c r="B124" s="13" t="s">
        <v>11</v>
      </c>
      <c r="C124" s="14" t="n">
        <v>179154</v>
      </c>
      <c r="D124" s="14" t="n">
        <v>643533</v>
      </c>
      <c r="E124" s="14" t="n">
        <f aca="false">C124+D124</f>
        <v>822687</v>
      </c>
      <c r="F124" s="14" t="n">
        <v>5468497</v>
      </c>
      <c r="G124" s="14" t="n">
        <v>6291184</v>
      </c>
      <c r="H124" s="15" t="n">
        <v>2.85</v>
      </c>
      <c r="I124" s="15" t="n">
        <v>10.23</v>
      </c>
      <c r="J124" s="15" t="n">
        <f aca="false">H124+I124</f>
        <v>13.08</v>
      </c>
      <c r="K124" s="15" t="n">
        <v>86.92</v>
      </c>
      <c r="L124" s="15" t="n">
        <v>100</v>
      </c>
    </row>
    <row r="125" customFormat="false" ht="12.75" hidden="false" customHeight="false" outlineLevel="0" collapsed="false">
      <c r="A125" s="12" t="s">
        <v>11</v>
      </c>
      <c r="B125" s="13" t="s">
        <v>13</v>
      </c>
      <c r="C125" s="14" t="n">
        <v>192833</v>
      </c>
      <c r="D125" s="14" t="n">
        <v>491806</v>
      </c>
      <c r="E125" s="14" t="n">
        <f aca="false">C125+D125</f>
        <v>684639</v>
      </c>
      <c r="F125" s="14" t="n">
        <v>1825472</v>
      </c>
      <c r="G125" s="14" t="n">
        <v>2510111</v>
      </c>
      <c r="H125" s="15" t="n">
        <v>7.68</v>
      </c>
      <c r="I125" s="15" t="n">
        <v>19.59</v>
      </c>
      <c r="J125" s="15" t="n">
        <f aca="false">H125+I125</f>
        <v>27.27</v>
      </c>
      <c r="K125" s="15" t="n">
        <v>72.72</v>
      </c>
      <c r="L125" s="15" t="n">
        <v>100</v>
      </c>
    </row>
    <row r="126" customFormat="false" ht="12.75" hidden="false" customHeight="false" outlineLevel="0" collapsed="false">
      <c r="A126" s="12"/>
      <c r="B126" s="16" t="s">
        <v>14</v>
      </c>
      <c r="C126" s="14" t="n">
        <v>187403</v>
      </c>
      <c r="D126" s="14" t="n">
        <v>541682</v>
      </c>
      <c r="E126" s="14" t="n">
        <f aca="false">C126+D126</f>
        <v>729085</v>
      </c>
      <c r="F126" s="14" t="n">
        <v>2171042</v>
      </c>
      <c r="G126" s="14" t="n">
        <v>2900127</v>
      </c>
      <c r="H126" s="15" t="n">
        <v>6.46</v>
      </c>
      <c r="I126" s="15" t="n">
        <v>18.68</v>
      </c>
      <c r="J126" s="15" t="n">
        <f aca="false">H126+I126</f>
        <v>25.14</v>
      </c>
      <c r="K126" s="15" t="n">
        <v>74.86</v>
      </c>
      <c r="L126" s="15" t="n">
        <v>100</v>
      </c>
    </row>
    <row r="127" customFormat="false" ht="12.75" hidden="false" customHeight="false" outlineLevel="0" collapsed="false">
      <c r="A127" s="12"/>
      <c r="B127" s="13" t="s">
        <v>15</v>
      </c>
      <c r="C127" s="14" t="n">
        <v>92398</v>
      </c>
      <c r="D127" s="14" t="n">
        <v>289281</v>
      </c>
      <c r="E127" s="14" t="n">
        <f aca="false">C127+D127</f>
        <v>381679</v>
      </c>
      <c r="F127" s="14" t="n">
        <v>2074036</v>
      </c>
      <c r="G127" s="14" t="n">
        <v>2455715</v>
      </c>
      <c r="H127" s="15" t="n">
        <v>3.76</v>
      </c>
      <c r="I127" s="15" t="n">
        <v>11.78</v>
      </c>
      <c r="J127" s="15" t="n">
        <f aca="false">H127+I127</f>
        <v>15.54</v>
      </c>
      <c r="K127" s="15" t="n">
        <v>84.46</v>
      </c>
      <c r="L127" s="15" t="n">
        <v>100</v>
      </c>
    </row>
    <row r="128" customFormat="false" ht="12.75" hidden="false" customHeight="false" outlineLevel="0" collapsed="false">
      <c r="A128" s="12"/>
      <c r="B128" s="13" t="s">
        <v>16</v>
      </c>
      <c r="C128" s="14" t="n">
        <v>102238</v>
      </c>
      <c r="D128" s="14" t="n">
        <v>331538</v>
      </c>
      <c r="E128" s="14" t="n">
        <f aca="false">C128+D128</f>
        <v>433776</v>
      </c>
      <c r="F128" s="14" t="n">
        <v>1925948</v>
      </c>
      <c r="G128" s="14" t="n">
        <v>2359724</v>
      </c>
      <c r="H128" s="15" t="n">
        <v>4.33</v>
      </c>
      <c r="I128" s="15" t="n">
        <v>14.05</v>
      </c>
      <c r="J128" s="15" t="n">
        <f aca="false">H128+I128</f>
        <v>18.38</v>
      </c>
      <c r="K128" s="15" t="n">
        <v>81.62</v>
      </c>
      <c r="L128" s="15" t="n">
        <v>100</v>
      </c>
    </row>
    <row r="129" customFormat="false" ht="12.75" hidden="false" customHeight="false" outlineLevel="0" collapsed="false">
      <c r="A129" s="12"/>
      <c r="B129" s="13" t="s">
        <v>17</v>
      </c>
      <c r="C129" s="14" t="n">
        <v>82435</v>
      </c>
      <c r="D129" s="14" t="n">
        <v>255481</v>
      </c>
      <c r="E129" s="14" t="n">
        <f aca="false">C129+D129</f>
        <v>337916</v>
      </c>
      <c r="F129" s="14" t="n">
        <v>1813804</v>
      </c>
      <c r="G129" s="14" t="n">
        <v>2151720</v>
      </c>
      <c r="H129" s="15" t="n">
        <v>3.83</v>
      </c>
      <c r="I129" s="15" t="n">
        <v>11.87</v>
      </c>
      <c r="J129" s="15" t="n">
        <f aca="false">H129+I129</f>
        <v>15.7</v>
      </c>
      <c r="K129" s="15" t="n">
        <v>84.3</v>
      </c>
      <c r="L129" s="15" t="n">
        <v>100</v>
      </c>
    </row>
    <row r="130" customFormat="false" ht="12.75" hidden="false" customHeight="false" outlineLevel="0" collapsed="false">
      <c r="A130" s="12"/>
      <c r="B130" s="13" t="s">
        <v>18</v>
      </c>
      <c r="C130" s="14" t="n">
        <v>40923</v>
      </c>
      <c r="D130" s="14" t="n">
        <v>124670</v>
      </c>
      <c r="E130" s="14" t="n">
        <f aca="false">C130+D130</f>
        <v>165593</v>
      </c>
      <c r="F130" s="14" t="n">
        <v>1263596</v>
      </c>
      <c r="G130" s="14" t="n">
        <v>1429189</v>
      </c>
      <c r="H130" s="15" t="n">
        <v>2.86</v>
      </c>
      <c r="I130" s="15" t="n">
        <v>8.72</v>
      </c>
      <c r="J130" s="15" t="n">
        <f aca="false">H130+I130</f>
        <v>11.58</v>
      </c>
      <c r="K130" s="15" t="n">
        <v>88.41</v>
      </c>
      <c r="L130" s="15" t="n">
        <v>100</v>
      </c>
    </row>
    <row r="131" customFormat="false" ht="12.75" hidden="false" customHeight="false" outlineLevel="0" collapsed="false">
      <c r="A131" s="12"/>
      <c r="B131" s="13" t="s">
        <v>19</v>
      </c>
      <c r="C131" s="14" t="n">
        <v>20127</v>
      </c>
      <c r="D131" s="14" t="n">
        <v>82184</v>
      </c>
      <c r="E131" s="14" t="n">
        <f aca="false">C131+D131</f>
        <v>102311</v>
      </c>
      <c r="F131" s="14" t="n">
        <v>822200</v>
      </c>
      <c r="G131" s="14" t="n">
        <v>924511</v>
      </c>
      <c r="H131" s="15" t="n">
        <v>2.18</v>
      </c>
      <c r="I131" s="15" t="n">
        <v>8.89</v>
      </c>
      <c r="J131" s="15" t="n">
        <f aca="false">H131+I131</f>
        <v>11.07</v>
      </c>
      <c r="K131" s="15" t="n">
        <v>88.93</v>
      </c>
      <c r="L131" s="15" t="n">
        <v>100</v>
      </c>
    </row>
    <row r="132" customFormat="false" ht="12.75" hidden="false" customHeight="false" outlineLevel="0" collapsed="false">
      <c r="A132" s="12"/>
      <c r="B132" s="13" t="s">
        <v>20</v>
      </c>
      <c r="C132" s="14" t="n">
        <v>8152</v>
      </c>
      <c r="D132" s="14" t="n">
        <v>62273</v>
      </c>
      <c r="E132" s="14" t="n">
        <f aca="false">C132+D132</f>
        <v>70425</v>
      </c>
      <c r="F132" s="14" t="n">
        <v>769090</v>
      </c>
      <c r="G132" s="14" t="n">
        <v>839515</v>
      </c>
      <c r="H132" s="15" t="n">
        <v>0.97</v>
      </c>
      <c r="I132" s="15" t="n">
        <v>7.42</v>
      </c>
      <c r="J132" s="15" t="n">
        <f aca="false">H132+I132</f>
        <v>8.39</v>
      </c>
      <c r="K132" s="15" t="n">
        <v>91.61</v>
      </c>
      <c r="L132" s="15" t="n">
        <v>100</v>
      </c>
    </row>
    <row r="133" customFormat="false" ht="12.75" hidden="false" customHeight="false" outlineLevel="0" collapsed="false">
      <c r="A133" s="12"/>
      <c r="B133" s="13" t="s">
        <v>11</v>
      </c>
      <c r="C133" s="14" t="n">
        <v>726509</v>
      </c>
      <c r="D133" s="14" t="n">
        <v>2178915</v>
      </c>
      <c r="E133" s="14" t="n">
        <f aca="false">C133+D133</f>
        <v>2905424</v>
      </c>
      <c r="F133" s="14" t="n">
        <v>12665188</v>
      </c>
      <c r="G133" s="14" t="n">
        <v>15570612</v>
      </c>
      <c r="H133" s="15" t="n">
        <v>4.67</v>
      </c>
      <c r="I133" s="15" t="n">
        <v>13.99</v>
      </c>
      <c r="J133" s="15" t="n">
        <f aca="false">H133+I133</f>
        <v>18.66</v>
      </c>
      <c r="K133" s="15" t="n">
        <v>81.34</v>
      </c>
      <c r="L133" s="15" t="n">
        <v>100</v>
      </c>
    </row>
    <row r="134" customFormat="false" ht="12.75" hidden="false" customHeight="false" outlineLevel="0" collapsed="false">
      <c r="A134" s="18" t="s">
        <v>33</v>
      </c>
    </row>
    <row r="135" customFormat="false" ht="12.75" hidden="false" customHeight="false" outlineLevel="0" collapsed="false">
      <c r="A135" s="18" t="s">
        <v>34</v>
      </c>
    </row>
  </sheetData>
  <mergeCells count="21">
    <mergeCell ref="A1:L1"/>
    <mergeCell ref="A3:L3"/>
    <mergeCell ref="A4:L4"/>
    <mergeCell ref="A6:A7"/>
    <mergeCell ref="B6:B7"/>
    <mergeCell ref="C6:G6"/>
    <mergeCell ref="H6:L6"/>
    <mergeCell ref="A8:A16"/>
    <mergeCell ref="A17:A25"/>
    <mergeCell ref="A26:A34"/>
    <mergeCell ref="A35:A43"/>
    <mergeCell ref="A44:A52"/>
    <mergeCell ref="A53:A61"/>
    <mergeCell ref="A62:A70"/>
    <mergeCell ref="A71:A79"/>
    <mergeCell ref="A80:A88"/>
    <mergeCell ref="A89:A97"/>
    <mergeCell ref="A98:A106"/>
    <mergeCell ref="A107:A115"/>
    <mergeCell ref="A116:A124"/>
    <mergeCell ref="A125:A1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3:10:58Z</dcterms:created>
  <dc:creator>vsalfate</dc:creator>
  <dc:description/>
  <dc:language>en-US</dc:language>
  <cp:lastModifiedBy>vsalfate</cp:lastModifiedBy>
  <dcterms:modified xsi:type="dcterms:W3CDTF">2005-12-29T13:11:02Z</dcterms:modified>
  <cp:revision>0</cp:revision>
  <dc:subject/>
  <dc:title/>
</cp:coreProperties>
</file>