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2">
  <si>
    <t xml:space="preserve">CASEN 2009</t>
  </si>
  <si>
    <t xml:space="preserve">Numero de Desocupados por zona, según región y sexo</t>
  </si>
  <si>
    <t xml:space="preserve">Región</t>
  </si>
  <si>
    <t xml:space="preserve">Desocupación</t>
  </si>
  <si>
    <t xml:space="preserve">Sexo</t>
  </si>
  <si>
    <t xml:space="preserve">Zona</t>
  </si>
  <si>
    <t xml:space="preserve">Urbana</t>
  </si>
  <si>
    <t xml:space="preserve">Rural</t>
  </si>
  <si>
    <t xml:space="preserve">Total</t>
  </si>
  <si>
    <t xml:space="preserve">N</t>
  </si>
  <si>
    <t xml:space="preserve">%</t>
  </si>
  <si>
    <t xml:space="preserve">Tarapacá</t>
  </si>
  <si>
    <t xml:space="preserve">Ocupados</t>
  </si>
  <si>
    <t xml:space="preserve">Hombre</t>
  </si>
  <si>
    <t xml:space="preserve">Mujer</t>
  </si>
  <si>
    <t xml:space="preserve">TOTAL</t>
  </si>
  <si>
    <t xml:space="preserve">Desocupado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Fuente: MIDEPLAN, División Social, Encuesta CASEN 20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41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6.13"/>
    <col collapsed="false" customWidth="true" hidden="false" outlineLevel="0" max="6" min="6" style="1" width="8.56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true" hidden="false" outlineLevel="0" max="9" min="9" style="1" width="5.71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</row>
    <row r="5" customFormat="false" ht="12.75" hidden="false" customHeight="true" outlineLevel="0" collapsed="false">
      <c r="A5" s="7"/>
      <c r="B5" s="7"/>
      <c r="C5" s="7"/>
      <c r="D5" s="8" t="s">
        <v>6</v>
      </c>
      <c r="E5" s="8"/>
      <c r="F5" s="8" t="s">
        <v>7</v>
      </c>
      <c r="G5" s="8"/>
      <c r="H5" s="8" t="s">
        <v>8</v>
      </c>
      <c r="I5" s="8"/>
    </row>
    <row r="6" customFormat="false" ht="12.75" hidden="false" customHeight="true" outlineLevel="0" collapsed="false">
      <c r="A6" s="7"/>
      <c r="B6" s="7"/>
      <c r="C6" s="7"/>
      <c r="D6" s="9" t="s">
        <v>9</v>
      </c>
      <c r="E6" s="10" t="s">
        <v>10</v>
      </c>
      <c r="F6" s="9" t="s">
        <v>9</v>
      </c>
      <c r="G6" s="10" t="s">
        <v>10</v>
      </c>
      <c r="H6" s="9" t="s">
        <v>9</v>
      </c>
      <c r="I6" s="10" t="s">
        <v>10</v>
      </c>
    </row>
    <row r="7" customFormat="false" ht="12.75" hidden="false" customHeight="true" outlineLevel="0" collapsed="false">
      <c r="A7" s="11" t="s">
        <v>11</v>
      </c>
      <c r="B7" s="12" t="s">
        <v>12</v>
      </c>
      <c r="C7" s="13" t="s">
        <v>13</v>
      </c>
      <c r="D7" s="14" t="n">
        <v>65506</v>
      </c>
      <c r="E7" s="15" t="n">
        <f aca="false">+D7/D13*100</f>
        <v>96.3777071563089</v>
      </c>
      <c r="F7" s="14" t="n">
        <v>3141</v>
      </c>
      <c r="G7" s="15" t="n">
        <f aca="false">+F7/F13*100</f>
        <v>92.1384570255207</v>
      </c>
      <c r="H7" s="14" t="n">
        <v>68647</v>
      </c>
      <c r="I7" s="15" t="n">
        <f aca="false">+H7/H13*100</f>
        <v>96.175238522213</v>
      </c>
    </row>
    <row r="8" customFormat="false" ht="12.75" hidden="false" customHeight="false" outlineLevel="0" collapsed="false">
      <c r="A8" s="11"/>
      <c r="B8" s="12"/>
      <c r="C8" s="13" t="s">
        <v>14</v>
      </c>
      <c r="D8" s="14" t="n">
        <v>39003</v>
      </c>
      <c r="E8" s="15" t="n">
        <f aca="false">+D8/D14*100</f>
        <v>89.8873038187643</v>
      </c>
      <c r="F8" s="14" t="n">
        <v>1812</v>
      </c>
      <c r="G8" s="15" t="n">
        <f aca="false">+F8/F14*100</f>
        <v>98.4782608695652</v>
      </c>
      <c r="H8" s="14" t="n">
        <v>40815</v>
      </c>
      <c r="I8" s="15" t="n">
        <f aca="false">+H8/H14*100</f>
        <v>90.2367845062015</v>
      </c>
    </row>
    <row r="9" customFormat="false" ht="12.75" hidden="false" customHeight="false" outlineLevel="0" collapsed="false">
      <c r="A9" s="11"/>
      <c r="B9" s="12"/>
      <c r="C9" s="13" t="s">
        <v>15</v>
      </c>
      <c r="D9" s="14" t="n">
        <v>104509</v>
      </c>
      <c r="E9" s="15" t="n">
        <f aca="false">+D9/D15*100</f>
        <v>93.8487234978762</v>
      </c>
      <c r="F9" s="14" t="n">
        <v>4953</v>
      </c>
      <c r="G9" s="15" t="n">
        <f aca="false">+F9/F15*100</f>
        <v>94.3608306344066</v>
      </c>
      <c r="H9" s="14" t="n">
        <v>109462</v>
      </c>
      <c r="I9" s="15" t="n">
        <f aca="false">+H9/H15*100</f>
        <v>93.8717755214051</v>
      </c>
    </row>
    <row r="10" customFormat="false" ht="12.75" hidden="false" customHeight="true" outlineLevel="0" collapsed="false">
      <c r="A10" s="11"/>
      <c r="B10" s="16" t="s">
        <v>16</v>
      </c>
      <c r="C10" s="17" t="s">
        <v>13</v>
      </c>
      <c r="D10" s="18" t="n">
        <v>2462</v>
      </c>
      <c r="E10" s="19" t="n">
        <f aca="false">+D10/D13*100</f>
        <v>3.62229284369115</v>
      </c>
      <c r="F10" s="18" t="n">
        <v>268</v>
      </c>
      <c r="G10" s="19" t="n">
        <f aca="false">+F10/F13*100</f>
        <v>7.86154297447932</v>
      </c>
      <c r="H10" s="18" t="n">
        <v>2730</v>
      </c>
      <c r="I10" s="19" t="n">
        <f aca="false">+H10/H13*100</f>
        <v>3.82476147778696</v>
      </c>
    </row>
    <row r="11" customFormat="false" ht="12.75" hidden="false" customHeight="false" outlineLevel="0" collapsed="false">
      <c r="A11" s="11"/>
      <c r="B11" s="16"/>
      <c r="C11" s="17" t="s">
        <v>14</v>
      </c>
      <c r="D11" s="18" t="n">
        <v>4388</v>
      </c>
      <c r="E11" s="19" t="n">
        <f aca="false">+D11/D14*100</f>
        <v>10.1126961812357</v>
      </c>
      <c r="F11" s="18" t="n">
        <v>28</v>
      </c>
      <c r="G11" s="19" t="n">
        <f aca="false">+F11/F14*100</f>
        <v>1.52173913043478</v>
      </c>
      <c r="H11" s="18" t="n">
        <v>4416</v>
      </c>
      <c r="I11" s="19" t="n">
        <f aca="false">+H11/H14*100</f>
        <v>9.7632154937985</v>
      </c>
    </row>
    <row r="12" customFormat="false" ht="12.75" hidden="false" customHeight="false" outlineLevel="0" collapsed="false">
      <c r="A12" s="11"/>
      <c r="B12" s="16"/>
      <c r="C12" s="17" t="s">
        <v>15</v>
      </c>
      <c r="D12" s="18" t="n">
        <v>6850</v>
      </c>
      <c r="E12" s="19" t="n">
        <f aca="false">+D12/D15*100</f>
        <v>6.15127650212376</v>
      </c>
      <c r="F12" s="18" t="n">
        <v>296</v>
      </c>
      <c r="G12" s="19" t="n">
        <f aca="false">+F12/F15*100</f>
        <v>5.63916936559345</v>
      </c>
      <c r="H12" s="18" t="n">
        <v>7146</v>
      </c>
      <c r="I12" s="19" t="n">
        <f aca="false">+H12/H15*100</f>
        <v>6.12822447859495</v>
      </c>
    </row>
    <row r="13" customFormat="false" ht="12.75" hidden="false" customHeight="true" outlineLevel="0" collapsed="false">
      <c r="A13" s="11"/>
      <c r="B13" s="12" t="s">
        <v>8</v>
      </c>
      <c r="C13" s="13" t="s">
        <v>13</v>
      </c>
      <c r="D13" s="14" t="n">
        <v>67968</v>
      </c>
      <c r="E13" s="15" t="n">
        <f aca="false">SUM(E7,E10)</f>
        <v>100</v>
      </c>
      <c r="F13" s="14" t="n">
        <v>3409</v>
      </c>
      <c r="G13" s="15" t="n">
        <f aca="false">SUM(G7,G10)</f>
        <v>100</v>
      </c>
      <c r="H13" s="14" t="n">
        <v>71377</v>
      </c>
      <c r="I13" s="15" t="n">
        <f aca="false">SUM(I7,I10)</f>
        <v>100</v>
      </c>
    </row>
    <row r="14" customFormat="false" ht="12.75" hidden="false" customHeight="false" outlineLevel="0" collapsed="false">
      <c r="A14" s="11"/>
      <c r="B14" s="12"/>
      <c r="C14" s="13" t="s">
        <v>14</v>
      </c>
      <c r="D14" s="14" t="n">
        <v>43391</v>
      </c>
      <c r="E14" s="15" t="n">
        <f aca="false">SUM(E8,E11)</f>
        <v>100</v>
      </c>
      <c r="F14" s="14" t="n">
        <v>1840</v>
      </c>
      <c r="G14" s="15" t="n">
        <f aca="false">SUM(G8,G11)</f>
        <v>100</v>
      </c>
      <c r="H14" s="14" t="n">
        <v>45231</v>
      </c>
      <c r="I14" s="15" t="n">
        <f aca="false">SUM(I8,I11)</f>
        <v>100</v>
      </c>
    </row>
    <row r="15" customFormat="false" ht="12.75" hidden="false" customHeight="false" outlineLevel="0" collapsed="false">
      <c r="A15" s="11"/>
      <c r="B15" s="12"/>
      <c r="C15" s="13" t="s">
        <v>15</v>
      </c>
      <c r="D15" s="14" t="n">
        <v>111359</v>
      </c>
      <c r="E15" s="15" t="n">
        <f aca="false">SUM(E9,E12)</f>
        <v>100</v>
      </c>
      <c r="F15" s="14" t="n">
        <v>5249</v>
      </c>
      <c r="G15" s="15" t="n">
        <f aca="false">SUM(G9,G12)</f>
        <v>100</v>
      </c>
      <c r="H15" s="14" t="n">
        <v>116608</v>
      </c>
      <c r="I15" s="15" t="n">
        <f aca="false">SUM(I9,I12)</f>
        <v>100</v>
      </c>
    </row>
    <row r="16" customFormat="false" ht="12.75" hidden="false" customHeight="true" outlineLevel="0" collapsed="false">
      <c r="A16" s="11" t="s">
        <v>17</v>
      </c>
      <c r="B16" s="12" t="s">
        <v>12</v>
      </c>
      <c r="C16" s="13" t="s">
        <v>13</v>
      </c>
      <c r="D16" s="14" t="n">
        <v>130262</v>
      </c>
      <c r="E16" s="15" t="n">
        <f aca="false">+D16/D22*100</f>
        <v>96.2614819577154</v>
      </c>
      <c r="F16" s="14" t="n">
        <v>2005</v>
      </c>
      <c r="G16" s="15" t="n">
        <f aca="false">+F16/F22*100</f>
        <v>92.9962894248609</v>
      </c>
      <c r="H16" s="14" t="n">
        <v>132267</v>
      </c>
      <c r="I16" s="15" t="n">
        <f aca="false">+H16/H22*100</f>
        <v>96.2102751733017</v>
      </c>
    </row>
    <row r="17" customFormat="false" ht="12.75" hidden="false" customHeight="false" outlineLevel="0" collapsed="false">
      <c r="A17" s="11"/>
      <c r="B17" s="12"/>
      <c r="C17" s="13" t="s">
        <v>14</v>
      </c>
      <c r="D17" s="14" t="n">
        <v>71433</v>
      </c>
      <c r="E17" s="15" t="n">
        <f aca="false">+D17/D23*100</f>
        <v>90.7108751968304</v>
      </c>
      <c r="F17" s="14" t="n">
        <v>1285</v>
      </c>
      <c r="G17" s="15" t="n">
        <f aca="false">+F17/F23*100</f>
        <v>92.4460431654676</v>
      </c>
      <c r="H17" s="14" t="n">
        <v>72718</v>
      </c>
      <c r="I17" s="15" t="n">
        <f aca="false">+H17/H23*100</f>
        <v>90.7409718236043</v>
      </c>
    </row>
    <row r="18" customFormat="false" ht="12.75" hidden="false" customHeight="false" outlineLevel="0" collapsed="false">
      <c r="A18" s="11"/>
      <c r="B18" s="12"/>
      <c r="C18" s="13" t="s">
        <v>15</v>
      </c>
      <c r="D18" s="14" t="n">
        <v>201695</v>
      </c>
      <c r="E18" s="15" t="n">
        <f aca="false">+D18/D24*100</f>
        <v>94.2196207764786</v>
      </c>
      <c r="F18" s="14" t="n">
        <v>3290</v>
      </c>
      <c r="G18" s="15" t="n">
        <f aca="false">+F18/F24*100</f>
        <v>92.78059785674</v>
      </c>
      <c r="H18" s="14" t="n">
        <v>204985</v>
      </c>
      <c r="I18" s="15" t="n">
        <f aca="false">+H18/H24*100</f>
        <v>94.1961721388691</v>
      </c>
    </row>
    <row r="19" customFormat="false" ht="12.75" hidden="false" customHeight="true" outlineLevel="0" collapsed="false">
      <c r="A19" s="11"/>
      <c r="B19" s="16" t="s">
        <v>16</v>
      </c>
      <c r="C19" s="17" t="s">
        <v>13</v>
      </c>
      <c r="D19" s="18" t="n">
        <v>5059</v>
      </c>
      <c r="E19" s="19" t="n">
        <f aca="false">+D19/D22*100</f>
        <v>3.73851804228464</v>
      </c>
      <c r="F19" s="18" t="n">
        <v>151</v>
      </c>
      <c r="G19" s="19" t="n">
        <f aca="false">+F19/F22*100</f>
        <v>7.00371057513915</v>
      </c>
      <c r="H19" s="18" t="n">
        <v>5210</v>
      </c>
      <c r="I19" s="19" t="n">
        <f aca="false">+H19/H22*100</f>
        <v>3.78972482669828</v>
      </c>
    </row>
    <row r="20" customFormat="false" ht="12.75" hidden="false" customHeight="false" outlineLevel="0" collapsed="false">
      <c r="A20" s="11"/>
      <c r="B20" s="16"/>
      <c r="C20" s="17" t="s">
        <v>14</v>
      </c>
      <c r="D20" s="18" t="n">
        <v>7315</v>
      </c>
      <c r="E20" s="19" t="n">
        <f aca="false">+D20/D23*100</f>
        <v>9.28912480316961</v>
      </c>
      <c r="F20" s="18" t="n">
        <v>105</v>
      </c>
      <c r="G20" s="19" t="n">
        <f aca="false">+F20/F23*100</f>
        <v>7.55395683453237</v>
      </c>
      <c r="H20" s="18" t="n">
        <v>7420</v>
      </c>
      <c r="I20" s="19" t="n">
        <f aca="false">+H20/H23*100</f>
        <v>9.25902817639572</v>
      </c>
    </row>
    <row r="21" customFormat="false" ht="12.75" hidden="false" customHeight="false" outlineLevel="0" collapsed="false">
      <c r="A21" s="11"/>
      <c r="B21" s="16"/>
      <c r="C21" s="17" t="s">
        <v>15</v>
      </c>
      <c r="D21" s="18" t="n">
        <v>12374</v>
      </c>
      <c r="E21" s="19" t="n">
        <f aca="false">+D21/D24*100</f>
        <v>5.78037922352139</v>
      </c>
      <c r="F21" s="18" t="n">
        <v>256</v>
      </c>
      <c r="G21" s="19" t="n">
        <f aca="false">+F21/F24*100</f>
        <v>7.21940214326001</v>
      </c>
      <c r="H21" s="18" t="n">
        <v>12630</v>
      </c>
      <c r="I21" s="19" t="n">
        <f aca="false">+H21/H24*100</f>
        <v>5.8038278611309</v>
      </c>
    </row>
    <row r="22" customFormat="false" ht="12.75" hidden="false" customHeight="true" outlineLevel="0" collapsed="false">
      <c r="A22" s="11"/>
      <c r="B22" s="12" t="s">
        <v>8</v>
      </c>
      <c r="C22" s="13" t="s">
        <v>13</v>
      </c>
      <c r="D22" s="14" t="n">
        <v>135321</v>
      </c>
      <c r="E22" s="15" t="n">
        <f aca="false">SUM(E16,E19)</f>
        <v>100</v>
      </c>
      <c r="F22" s="14" t="n">
        <v>2156</v>
      </c>
      <c r="G22" s="15" t="n">
        <f aca="false">SUM(G16,G19)</f>
        <v>100</v>
      </c>
      <c r="H22" s="14" t="n">
        <v>137477</v>
      </c>
      <c r="I22" s="15" t="n">
        <f aca="false">SUM(I16,I19)</f>
        <v>100</v>
      </c>
    </row>
    <row r="23" customFormat="false" ht="12.75" hidden="false" customHeight="false" outlineLevel="0" collapsed="false">
      <c r="A23" s="11"/>
      <c r="B23" s="12"/>
      <c r="C23" s="13" t="s">
        <v>14</v>
      </c>
      <c r="D23" s="14" t="n">
        <v>78748</v>
      </c>
      <c r="E23" s="15" t="n">
        <f aca="false">SUM(E17,E20)</f>
        <v>100</v>
      </c>
      <c r="F23" s="14" t="n">
        <v>1390</v>
      </c>
      <c r="G23" s="15" t="n">
        <f aca="false">SUM(G17,G20)</f>
        <v>100</v>
      </c>
      <c r="H23" s="14" t="n">
        <v>80138</v>
      </c>
      <c r="I23" s="15" t="n">
        <f aca="false">SUM(I17,I20)</f>
        <v>100</v>
      </c>
    </row>
    <row r="24" customFormat="false" ht="12.75" hidden="false" customHeight="false" outlineLevel="0" collapsed="false">
      <c r="A24" s="11"/>
      <c r="B24" s="12"/>
      <c r="C24" s="13" t="s">
        <v>15</v>
      </c>
      <c r="D24" s="14" t="n">
        <v>214069</v>
      </c>
      <c r="E24" s="15" t="n">
        <f aca="false">SUM(E18,E21)</f>
        <v>100</v>
      </c>
      <c r="F24" s="14" t="n">
        <v>3546</v>
      </c>
      <c r="G24" s="15" t="n">
        <f aca="false">SUM(G18,G21)</f>
        <v>100</v>
      </c>
      <c r="H24" s="14" t="n">
        <v>217615</v>
      </c>
      <c r="I24" s="15" t="n">
        <f aca="false">SUM(I18,I21)</f>
        <v>100</v>
      </c>
    </row>
    <row r="25" customFormat="false" ht="12.75" hidden="false" customHeight="true" outlineLevel="0" collapsed="false">
      <c r="A25" s="11" t="s">
        <v>18</v>
      </c>
      <c r="B25" s="12" t="s">
        <v>12</v>
      </c>
      <c r="C25" s="13" t="s">
        <v>13</v>
      </c>
      <c r="D25" s="14" t="n">
        <v>57801</v>
      </c>
      <c r="E25" s="15" t="n">
        <f aca="false">+D25/D31*100</f>
        <v>92.5082423738037</v>
      </c>
      <c r="F25" s="14" t="n">
        <v>5496</v>
      </c>
      <c r="G25" s="15" t="n">
        <f aca="false">+F25/F31*100</f>
        <v>92.5408317898636</v>
      </c>
      <c r="H25" s="14" t="n">
        <v>63297</v>
      </c>
      <c r="I25" s="15" t="n">
        <f aca="false">+H25/H31*100</f>
        <v>92.5110711623624</v>
      </c>
    </row>
    <row r="26" customFormat="false" ht="12.75" hidden="false" customHeight="false" outlineLevel="0" collapsed="false">
      <c r="A26" s="11"/>
      <c r="B26" s="12"/>
      <c r="C26" s="13" t="s">
        <v>14</v>
      </c>
      <c r="D26" s="14" t="n">
        <v>32977</v>
      </c>
      <c r="E26" s="15" t="n">
        <f aca="false">+D26/D32*100</f>
        <v>87.1853849407784</v>
      </c>
      <c r="F26" s="14" t="n">
        <v>2564</v>
      </c>
      <c r="G26" s="15" t="n">
        <f aca="false">+F26/F32*100</f>
        <v>88.2616179001721</v>
      </c>
      <c r="H26" s="14" t="n">
        <v>35541</v>
      </c>
      <c r="I26" s="15" t="n">
        <f aca="false">+H26/H32*100</f>
        <v>87.2621473642859</v>
      </c>
    </row>
    <row r="27" customFormat="false" ht="12.75" hidden="false" customHeight="false" outlineLevel="0" collapsed="false">
      <c r="A27" s="11"/>
      <c r="B27" s="12"/>
      <c r="C27" s="13" t="s">
        <v>15</v>
      </c>
      <c r="D27" s="14" t="n">
        <v>90778</v>
      </c>
      <c r="E27" s="15" t="n">
        <f aca="false">+D27/D33*100</f>
        <v>90.5010667357885</v>
      </c>
      <c r="F27" s="14" t="n">
        <v>8060</v>
      </c>
      <c r="G27" s="15" t="n">
        <f aca="false">+F27/F33*100</f>
        <v>91.1352329262777</v>
      </c>
      <c r="H27" s="14" t="n">
        <v>98838</v>
      </c>
      <c r="I27" s="15" t="n">
        <f aca="false">+H27/H33*100</f>
        <v>90.5524507558406</v>
      </c>
    </row>
    <row r="28" customFormat="false" ht="12.75" hidden="false" customHeight="true" outlineLevel="0" collapsed="false">
      <c r="A28" s="11"/>
      <c r="B28" s="16" t="s">
        <v>16</v>
      </c>
      <c r="C28" s="17" t="s">
        <v>13</v>
      </c>
      <c r="D28" s="18" t="n">
        <v>4681</v>
      </c>
      <c r="E28" s="19" t="n">
        <f aca="false">+D28/D31*100</f>
        <v>7.49175762619635</v>
      </c>
      <c r="F28" s="18" t="n">
        <v>443</v>
      </c>
      <c r="G28" s="19" t="n">
        <f aca="false">+F28/F31*100</f>
        <v>7.45916821013639</v>
      </c>
      <c r="H28" s="18" t="n">
        <v>5124</v>
      </c>
      <c r="I28" s="19" t="n">
        <f aca="false">+H28/H31*100</f>
        <v>7.48892883763757</v>
      </c>
    </row>
    <row r="29" customFormat="false" ht="12.75" hidden="false" customHeight="false" outlineLevel="0" collapsed="false">
      <c r="A29" s="11"/>
      <c r="B29" s="16"/>
      <c r="C29" s="17" t="s">
        <v>14</v>
      </c>
      <c r="D29" s="18" t="n">
        <v>4847</v>
      </c>
      <c r="E29" s="19" t="n">
        <f aca="false">+D29/D32*100</f>
        <v>12.8146150592217</v>
      </c>
      <c r="F29" s="18" t="n">
        <v>341</v>
      </c>
      <c r="G29" s="19" t="n">
        <f aca="false">+F29/F32*100</f>
        <v>11.7383820998279</v>
      </c>
      <c r="H29" s="18" t="n">
        <v>5188</v>
      </c>
      <c r="I29" s="19" t="n">
        <f aca="false">+H29/H32*100</f>
        <v>12.7378526357141</v>
      </c>
    </row>
    <row r="30" customFormat="false" ht="12.75" hidden="false" customHeight="false" outlineLevel="0" collapsed="false">
      <c r="A30" s="11"/>
      <c r="B30" s="16"/>
      <c r="C30" s="17" t="s">
        <v>15</v>
      </c>
      <c r="D30" s="18" t="n">
        <v>9528</v>
      </c>
      <c r="E30" s="19" t="n">
        <f aca="false">+D30/D33*100</f>
        <v>9.49893326421151</v>
      </c>
      <c r="F30" s="18" t="n">
        <v>784</v>
      </c>
      <c r="G30" s="19" t="n">
        <f aca="false">+F30/F33*100</f>
        <v>8.8647670737223</v>
      </c>
      <c r="H30" s="18" t="n">
        <v>10312</v>
      </c>
      <c r="I30" s="19" t="n">
        <f aca="false">+H30/H33*100</f>
        <v>9.44754924415941</v>
      </c>
    </row>
    <row r="31" customFormat="false" ht="12.75" hidden="false" customHeight="true" outlineLevel="0" collapsed="false">
      <c r="A31" s="11"/>
      <c r="B31" s="12" t="s">
        <v>8</v>
      </c>
      <c r="C31" s="13" t="s">
        <v>13</v>
      </c>
      <c r="D31" s="14" t="n">
        <v>62482</v>
      </c>
      <c r="E31" s="15" t="n">
        <f aca="false">SUM(E25,E28)</f>
        <v>100</v>
      </c>
      <c r="F31" s="14" t="n">
        <v>5939</v>
      </c>
      <c r="G31" s="15" t="n">
        <f aca="false">SUM(G25,G28)</f>
        <v>100</v>
      </c>
      <c r="H31" s="14" t="n">
        <v>68421</v>
      </c>
      <c r="I31" s="15" t="n">
        <f aca="false">SUM(I25,I28)</f>
        <v>100</v>
      </c>
    </row>
    <row r="32" customFormat="false" ht="12.75" hidden="false" customHeight="false" outlineLevel="0" collapsed="false">
      <c r="A32" s="11"/>
      <c r="B32" s="12"/>
      <c r="C32" s="13" t="s">
        <v>14</v>
      </c>
      <c r="D32" s="14" t="n">
        <v>37824</v>
      </c>
      <c r="E32" s="15" t="n">
        <f aca="false">SUM(E26,E29)</f>
        <v>100</v>
      </c>
      <c r="F32" s="14" t="n">
        <v>2905</v>
      </c>
      <c r="G32" s="15" t="n">
        <f aca="false">SUM(G26,G29)</f>
        <v>100</v>
      </c>
      <c r="H32" s="14" t="n">
        <v>40729</v>
      </c>
      <c r="I32" s="15" t="n">
        <f aca="false">SUM(I26,I29)</f>
        <v>100</v>
      </c>
    </row>
    <row r="33" customFormat="false" ht="12.75" hidden="false" customHeight="false" outlineLevel="0" collapsed="false">
      <c r="A33" s="11"/>
      <c r="B33" s="12"/>
      <c r="C33" s="13" t="s">
        <v>15</v>
      </c>
      <c r="D33" s="14" t="n">
        <v>100306</v>
      </c>
      <c r="E33" s="15" t="n">
        <f aca="false">SUM(E27,E30)</f>
        <v>100</v>
      </c>
      <c r="F33" s="14" t="n">
        <v>8844</v>
      </c>
      <c r="G33" s="15" t="n">
        <f aca="false">SUM(G27,G30)</f>
        <v>100</v>
      </c>
      <c r="H33" s="14" t="n">
        <v>109150</v>
      </c>
      <c r="I33" s="15" t="n">
        <f aca="false">SUM(I27,I30)</f>
        <v>100</v>
      </c>
    </row>
    <row r="34" customFormat="false" ht="12.75" hidden="false" customHeight="true" outlineLevel="0" collapsed="false">
      <c r="A34" s="11" t="s">
        <v>19</v>
      </c>
      <c r="B34" s="12" t="s">
        <v>12</v>
      </c>
      <c r="C34" s="13" t="s">
        <v>13</v>
      </c>
      <c r="D34" s="14" t="n">
        <v>136076</v>
      </c>
      <c r="E34" s="15" t="n">
        <f aca="false">+D34/D40*100</f>
        <v>92.6506434261592</v>
      </c>
      <c r="F34" s="14" t="n">
        <v>35101</v>
      </c>
      <c r="G34" s="15" t="n">
        <f aca="false">+F34/F40*100</f>
        <v>95.8755565267269</v>
      </c>
      <c r="H34" s="14" t="n">
        <v>171177</v>
      </c>
      <c r="I34" s="15" t="n">
        <f aca="false">+H34/H40*100</f>
        <v>93.29412854737</v>
      </c>
    </row>
    <row r="35" customFormat="false" ht="12.75" hidden="false" customHeight="false" outlineLevel="0" collapsed="false">
      <c r="A35" s="11"/>
      <c r="B35" s="12"/>
      <c r="C35" s="13" t="s">
        <v>14</v>
      </c>
      <c r="D35" s="14" t="n">
        <v>81059</v>
      </c>
      <c r="E35" s="15" t="n">
        <f aca="false">+D35/D41*100</f>
        <v>89.8250241021265</v>
      </c>
      <c r="F35" s="14" t="n">
        <v>15305</v>
      </c>
      <c r="G35" s="15" t="n">
        <f aca="false">+F35/F41*100</f>
        <v>89.7075200750249</v>
      </c>
      <c r="H35" s="14" t="n">
        <v>96364</v>
      </c>
      <c r="I35" s="15" t="n">
        <f aca="false">+H35/H41*100</f>
        <v>89.8063409815288</v>
      </c>
    </row>
    <row r="36" customFormat="false" ht="12.75" hidden="false" customHeight="false" outlineLevel="0" collapsed="false">
      <c r="A36" s="11"/>
      <c r="B36" s="12"/>
      <c r="C36" s="13" t="s">
        <v>15</v>
      </c>
      <c r="D36" s="14" t="n">
        <v>217135</v>
      </c>
      <c r="E36" s="15" t="n">
        <f aca="false">+D36/D42*100</f>
        <v>91.5752537840927</v>
      </c>
      <c r="F36" s="14" t="n">
        <v>50406</v>
      </c>
      <c r="G36" s="15" t="n">
        <f aca="false">+F36/F42*100</f>
        <v>93.91489044567</v>
      </c>
      <c r="H36" s="14" t="n">
        <v>267541</v>
      </c>
      <c r="I36" s="15" t="n">
        <f aca="false">+H36/H42*100</f>
        <v>92.0070980765726</v>
      </c>
    </row>
    <row r="37" customFormat="false" ht="12.75" hidden="false" customHeight="true" outlineLevel="0" collapsed="false">
      <c r="A37" s="11"/>
      <c r="B37" s="16" t="s">
        <v>16</v>
      </c>
      <c r="C37" s="17" t="s">
        <v>13</v>
      </c>
      <c r="D37" s="18" t="n">
        <v>10794</v>
      </c>
      <c r="E37" s="19" t="n">
        <f aca="false">+D37/D40*100</f>
        <v>7.34935657384081</v>
      </c>
      <c r="F37" s="18" t="n">
        <v>1510</v>
      </c>
      <c r="G37" s="19" t="n">
        <f aca="false">+F37/F40*100</f>
        <v>4.12444347327306</v>
      </c>
      <c r="H37" s="18" t="n">
        <v>12304</v>
      </c>
      <c r="I37" s="19" t="n">
        <f aca="false">+H37/H40*100</f>
        <v>6.70587145262997</v>
      </c>
    </row>
    <row r="38" customFormat="false" ht="12.75" hidden="false" customHeight="false" outlineLevel="0" collapsed="false">
      <c r="A38" s="11"/>
      <c r="B38" s="16"/>
      <c r="C38" s="17" t="s">
        <v>14</v>
      </c>
      <c r="D38" s="18" t="n">
        <v>9182</v>
      </c>
      <c r="E38" s="19" t="n">
        <f aca="false">+D38/D41*100</f>
        <v>10.1749758978735</v>
      </c>
      <c r="F38" s="18" t="n">
        <v>1756</v>
      </c>
      <c r="G38" s="19" t="n">
        <f aca="false">+F38/F41*100</f>
        <v>10.2924799249751</v>
      </c>
      <c r="H38" s="18" t="n">
        <v>10938</v>
      </c>
      <c r="I38" s="19" t="n">
        <f aca="false">+H38/H41*100</f>
        <v>10.1936590184712</v>
      </c>
    </row>
    <row r="39" customFormat="false" ht="12.75" hidden="false" customHeight="false" outlineLevel="0" collapsed="false">
      <c r="A39" s="11"/>
      <c r="B39" s="16"/>
      <c r="C39" s="17" t="s">
        <v>15</v>
      </c>
      <c r="D39" s="18" t="n">
        <v>19976</v>
      </c>
      <c r="E39" s="19" t="n">
        <f aca="false">+D39/D42*100</f>
        <v>8.42474621590732</v>
      </c>
      <c r="F39" s="18" t="n">
        <v>3266</v>
      </c>
      <c r="G39" s="19" t="n">
        <f aca="false">+F39/F42*100</f>
        <v>6.08510955433</v>
      </c>
      <c r="H39" s="18" t="n">
        <v>23242</v>
      </c>
      <c r="I39" s="19" t="n">
        <f aca="false">+H39/H42*100</f>
        <v>7.99290192342744</v>
      </c>
    </row>
    <row r="40" customFormat="false" ht="12.75" hidden="false" customHeight="true" outlineLevel="0" collapsed="false">
      <c r="A40" s="11"/>
      <c r="B40" s="12" t="s">
        <v>8</v>
      </c>
      <c r="C40" s="13" t="s">
        <v>13</v>
      </c>
      <c r="D40" s="14" t="n">
        <v>146870</v>
      </c>
      <c r="E40" s="15" t="n">
        <f aca="false">SUM(E34,E37)</f>
        <v>100</v>
      </c>
      <c r="F40" s="14" t="n">
        <v>36611</v>
      </c>
      <c r="G40" s="15" t="n">
        <f aca="false">SUM(G34,G37)</f>
        <v>100</v>
      </c>
      <c r="H40" s="14" t="n">
        <v>183481</v>
      </c>
      <c r="I40" s="15" t="n">
        <f aca="false">SUM(I34,I37)</f>
        <v>100</v>
      </c>
    </row>
    <row r="41" customFormat="false" ht="12.75" hidden="false" customHeight="false" outlineLevel="0" collapsed="false">
      <c r="A41" s="11"/>
      <c r="B41" s="12"/>
      <c r="C41" s="13" t="s">
        <v>14</v>
      </c>
      <c r="D41" s="14" t="n">
        <v>90241</v>
      </c>
      <c r="E41" s="15" t="n">
        <f aca="false">SUM(E35,E38)</f>
        <v>100</v>
      </c>
      <c r="F41" s="14" t="n">
        <v>17061</v>
      </c>
      <c r="G41" s="15" t="n">
        <f aca="false">SUM(G35,G38)</f>
        <v>100</v>
      </c>
      <c r="H41" s="14" t="n">
        <v>107302</v>
      </c>
      <c r="I41" s="15" t="n">
        <f aca="false">SUM(I35,I38)</f>
        <v>100</v>
      </c>
    </row>
    <row r="42" customFormat="false" ht="12.75" hidden="false" customHeight="false" outlineLevel="0" collapsed="false">
      <c r="A42" s="11"/>
      <c r="B42" s="12"/>
      <c r="C42" s="13" t="s">
        <v>15</v>
      </c>
      <c r="D42" s="14" t="n">
        <v>237111</v>
      </c>
      <c r="E42" s="15" t="n">
        <f aca="false">SUM(E36,E39)</f>
        <v>100</v>
      </c>
      <c r="F42" s="14" t="n">
        <v>53672</v>
      </c>
      <c r="G42" s="15" t="n">
        <f aca="false">SUM(G36,G39)</f>
        <v>100</v>
      </c>
      <c r="H42" s="14" t="n">
        <v>290783</v>
      </c>
      <c r="I42" s="15" t="n">
        <f aca="false">SUM(I36,I39)</f>
        <v>100</v>
      </c>
    </row>
    <row r="43" customFormat="false" ht="12.75" hidden="false" customHeight="true" outlineLevel="0" collapsed="false">
      <c r="A43" s="11" t="s">
        <v>20</v>
      </c>
      <c r="B43" s="12" t="s">
        <v>12</v>
      </c>
      <c r="C43" s="13" t="s">
        <v>13</v>
      </c>
      <c r="D43" s="14" t="n">
        <v>347583</v>
      </c>
      <c r="E43" s="15" t="n">
        <f aca="false">+D43/D49*100</f>
        <v>89.9770128034543</v>
      </c>
      <c r="F43" s="14" t="n">
        <v>37565</v>
      </c>
      <c r="G43" s="15" t="n">
        <f aca="false">+F43/F49*100</f>
        <v>95.79731211588</v>
      </c>
      <c r="H43" s="14" t="n">
        <v>385148</v>
      </c>
      <c r="I43" s="15" t="n">
        <f aca="false">+H43/H49*100</f>
        <v>90.5133779067718</v>
      </c>
    </row>
    <row r="44" customFormat="false" ht="12.75" hidden="false" customHeight="false" outlineLevel="0" collapsed="false">
      <c r="A44" s="11"/>
      <c r="B44" s="12"/>
      <c r="C44" s="13" t="s">
        <v>14</v>
      </c>
      <c r="D44" s="14" t="n">
        <v>235520</v>
      </c>
      <c r="E44" s="15" t="n">
        <f aca="false">+D44/D50*100</f>
        <v>83.9574651632843</v>
      </c>
      <c r="F44" s="14" t="n">
        <v>19089</v>
      </c>
      <c r="G44" s="15" t="n">
        <f aca="false">+F44/F50*100</f>
        <v>90.6539393075937</v>
      </c>
      <c r="H44" s="14" t="n">
        <v>254609</v>
      </c>
      <c r="I44" s="15" t="n">
        <f aca="false">+H44/H50*100</f>
        <v>84.4250281848929</v>
      </c>
    </row>
    <row r="45" customFormat="false" ht="12.75" hidden="false" customHeight="false" outlineLevel="0" collapsed="false">
      <c r="A45" s="11"/>
      <c r="B45" s="12"/>
      <c r="C45" s="13" t="s">
        <v>15</v>
      </c>
      <c r="D45" s="14" t="n">
        <v>583103</v>
      </c>
      <c r="E45" s="15" t="n">
        <f aca="false">+D45/D51*100</f>
        <v>87.4446818880516</v>
      </c>
      <c r="F45" s="14" t="n">
        <v>56654</v>
      </c>
      <c r="G45" s="15" t="n">
        <f aca="false">+F45/F51*100</f>
        <v>94.0003318400531</v>
      </c>
      <c r="H45" s="14" t="n">
        <v>639757</v>
      </c>
      <c r="I45" s="15" t="n">
        <f aca="false">+H45/H51*100</f>
        <v>87.9880895893934</v>
      </c>
    </row>
    <row r="46" customFormat="false" ht="12.75" hidden="false" customHeight="true" outlineLevel="0" collapsed="false">
      <c r="A46" s="11"/>
      <c r="B46" s="16" t="s">
        <v>16</v>
      </c>
      <c r="C46" s="17" t="s">
        <v>13</v>
      </c>
      <c r="D46" s="18" t="n">
        <v>38719</v>
      </c>
      <c r="E46" s="19" t="n">
        <f aca="false">+D46/D49*100</f>
        <v>10.0229871965457</v>
      </c>
      <c r="F46" s="18" t="n">
        <v>1648</v>
      </c>
      <c r="G46" s="19" t="n">
        <f aca="false">+F46/F49*100</f>
        <v>4.20268788412006</v>
      </c>
      <c r="H46" s="18" t="n">
        <v>40367</v>
      </c>
      <c r="I46" s="19" t="n">
        <f aca="false">+H46/H49*100</f>
        <v>9.48662209322821</v>
      </c>
    </row>
    <row r="47" customFormat="false" ht="12.75" hidden="false" customHeight="false" outlineLevel="0" collapsed="false">
      <c r="A47" s="11"/>
      <c r="B47" s="16"/>
      <c r="C47" s="17" t="s">
        <v>14</v>
      </c>
      <c r="D47" s="18" t="n">
        <v>45003</v>
      </c>
      <c r="E47" s="19" t="n">
        <f aca="false">+D47/D50*100</f>
        <v>16.0425348367157</v>
      </c>
      <c r="F47" s="18" t="n">
        <v>1968</v>
      </c>
      <c r="G47" s="19" t="n">
        <f aca="false">+F47/F50*100</f>
        <v>9.34606069240633</v>
      </c>
      <c r="H47" s="18" t="n">
        <v>46971</v>
      </c>
      <c r="I47" s="19" t="n">
        <f aca="false">+H47/H50*100</f>
        <v>15.5749718151071</v>
      </c>
    </row>
    <row r="48" customFormat="false" ht="12.75" hidden="false" customHeight="false" outlineLevel="0" collapsed="false">
      <c r="A48" s="11"/>
      <c r="B48" s="16"/>
      <c r="C48" s="17" t="s">
        <v>15</v>
      </c>
      <c r="D48" s="18" t="n">
        <v>83722</v>
      </c>
      <c r="E48" s="19" t="n">
        <f aca="false">+D48/D51*100</f>
        <v>12.5553181119484</v>
      </c>
      <c r="F48" s="18" t="n">
        <v>3616</v>
      </c>
      <c r="G48" s="19" t="n">
        <f aca="false">+F48/F51*100</f>
        <v>5.99966815994691</v>
      </c>
      <c r="H48" s="18" t="n">
        <v>87338</v>
      </c>
      <c r="I48" s="19" t="n">
        <f aca="false">+H48/H51*100</f>
        <v>12.0119104106066</v>
      </c>
    </row>
    <row r="49" customFormat="false" ht="12.75" hidden="false" customHeight="true" outlineLevel="0" collapsed="false">
      <c r="A49" s="11"/>
      <c r="B49" s="12" t="s">
        <v>8</v>
      </c>
      <c r="C49" s="13" t="s">
        <v>13</v>
      </c>
      <c r="D49" s="14" t="n">
        <v>386302</v>
      </c>
      <c r="E49" s="15" t="n">
        <f aca="false">SUM(E43,E46)</f>
        <v>100</v>
      </c>
      <c r="F49" s="14" t="n">
        <v>39213</v>
      </c>
      <c r="G49" s="15" t="n">
        <f aca="false">SUM(G43,G46)</f>
        <v>100</v>
      </c>
      <c r="H49" s="14" t="n">
        <v>425515</v>
      </c>
      <c r="I49" s="15" t="n">
        <f aca="false">SUM(I43,I46)</f>
        <v>100</v>
      </c>
    </row>
    <row r="50" customFormat="false" ht="12.75" hidden="false" customHeight="false" outlineLevel="0" collapsed="false">
      <c r="A50" s="11"/>
      <c r="B50" s="12"/>
      <c r="C50" s="13" t="s">
        <v>14</v>
      </c>
      <c r="D50" s="14" t="n">
        <v>280523</v>
      </c>
      <c r="E50" s="15" t="n">
        <f aca="false">SUM(E44,E47)</f>
        <v>100</v>
      </c>
      <c r="F50" s="14" t="n">
        <v>21057</v>
      </c>
      <c r="G50" s="15" t="n">
        <f aca="false">SUM(G44,G47)</f>
        <v>100</v>
      </c>
      <c r="H50" s="14" t="n">
        <v>301580</v>
      </c>
      <c r="I50" s="15" t="n">
        <f aca="false">SUM(I44,I47)</f>
        <v>100</v>
      </c>
    </row>
    <row r="51" customFormat="false" ht="12.75" hidden="false" customHeight="false" outlineLevel="0" collapsed="false">
      <c r="A51" s="11"/>
      <c r="B51" s="12"/>
      <c r="C51" s="13" t="s">
        <v>15</v>
      </c>
      <c r="D51" s="14" t="n">
        <v>666825</v>
      </c>
      <c r="E51" s="15" t="n">
        <f aca="false">SUM(E45,E48)</f>
        <v>100</v>
      </c>
      <c r="F51" s="14" t="n">
        <v>60270</v>
      </c>
      <c r="G51" s="15" t="n">
        <f aca="false">SUM(G45,G48)</f>
        <v>100</v>
      </c>
      <c r="H51" s="14" t="n">
        <v>727095</v>
      </c>
      <c r="I51" s="15" t="n">
        <f aca="false">SUM(I45,I48)</f>
        <v>100</v>
      </c>
    </row>
    <row r="52" customFormat="false" ht="12.75" hidden="false" customHeight="true" outlineLevel="0" collapsed="false">
      <c r="A52" s="11" t="s">
        <v>21</v>
      </c>
      <c r="B52" s="12" t="s">
        <v>12</v>
      </c>
      <c r="C52" s="13" t="s">
        <v>13</v>
      </c>
      <c r="D52" s="14" t="n">
        <v>151310</v>
      </c>
      <c r="E52" s="15" t="n">
        <f aca="false">+D52/D58*100</f>
        <v>93.0028151007413</v>
      </c>
      <c r="F52" s="14" t="n">
        <v>68455</v>
      </c>
      <c r="G52" s="15" t="n">
        <f aca="false">+F52/F58*100</f>
        <v>96.450812973765</v>
      </c>
      <c r="H52" s="14" t="n">
        <v>219765</v>
      </c>
      <c r="I52" s="15" t="n">
        <f aca="false">+H52/H58*100</f>
        <v>94.0501052775733</v>
      </c>
    </row>
    <row r="53" customFormat="false" ht="12.75" hidden="false" customHeight="false" outlineLevel="0" collapsed="false">
      <c r="A53" s="11"/>
      <c r="B53" s="12"/>
      <c r="C53" s="13" t="s">
        <v>14</v>
      </c>
      <c r="D53" s="14" t="n">
        <v>95628</v>
      </c>
      <c r="E53" s="15" t="n">
        <f aca="false">+D53/D59*100</f>
        <v>89.8362565408137</v>
      </c>
      <c r="F53" s="14" t="n">
        <v>29756</v>
      </c>
      <c r="G53" s="15" t="n">
        <f aca="false">+F53/F59*100</f>
        <v>90.3147479284912</v>
      </c>
      <c r="H53" s="14" t="n">
        <v>125384</v>
      </c>
      <c r="I53" s="15" t="n">
        <f aca="false">+H53/H59*100</f>
        <v>89.9493521959338</v>
      </c>
    </row>
    <row r="54" customFormat="false" ht="12.75" hidden="false" customHeight="false" outlineLevel="0" collapsed="false">
      <c r="A54" s="11"/>
      <c r="B54" s="12"/>
      <c r="C54" s="13" t="s">
        <v>15</v>
      </c>
      <c r="D54" s="14" t="n">
        <v>246938</v>
      </c>
      <c r="E54" s="15" t="n">
        <f aca="false">+D54/D60*100</f>
        <v>91.7504207831583</v>
      </c>
      <c r="F54" s="14" t="n">
        <v>98211</v>
      </c>
      <c r="G54" s="15" t="n">
        <f aca="false">+F54/F60*100</f>
        <v>94.5054416335486</v>
      </c>
      <c r="H54" s="14" t="n">
        <v>345149</v>
      </c>
      <c r="I54" s="15" t="n">
        <f aca="false">+H54/H60*100</f>
        <v>92.5178656630801</v>
      </c>
    </row>
    <row r="55" customFormat="false" ht="12.75" hidden="false" customHeight="true" outlineLevel="0" collapsed="false">
      <c r="A55" s="11"/>
      <c r="B55" s="16" t="s">
        <v>16</v>
      </c>
      <c r="C55" s="17" t="s">
        <v>13</v>
      </c>
      <c r="D55" s="18" t="n">
        <v>11384</v>
      </c>
      <c r="E55" s="19" t="n">
        <f aca="false">+D55/D58*100</f>
        <v>6.99718489925873</v>
      </c>
      <c r="F55" s="18" t="n">
        <v>2519</v>
      </c>
      <c r="G55" s="19" t="n">
        <f aca="false">+F55/F58*100</f>
        <v>3.54918702623496</v>
      </c>
      <c r="H55" s="18" t="n">
        <v>13903</v>
      </c>
      <c r="I55" s="19" t="n">
        <f aca="false">+H55/H58*100</f>
        <v>5.94989472242669</v>
      </c>
    </row>
    <row r="56" customFormat="false" ht="12.75" hidden="false" customHeight="false" outlineLevel="0" collapsed="false">
      <c r="A56" s="11"/>
      <c r="B56" s="16"/>
      <c r="C56" s="17" t="s">
        <v>14</v>
      </c>
      <c r="D56" s="18" t="n">
        <v>10819</v>
      </c>
      <c r="E56" s="19" t="n">
        <f aca="false">+D56/D59*100</f>
        <v>10.1637434591863</v>
      </c>
      <c r="F56" s="18" t="n">
        <v>3191</v>
      </c>
      <c r="G56" s="19" t="n">
        <f aca="false">+F56/F59*100</f>
        <v>9.68525207150879</v>
      </c>
      <c r="H56" s="18" t="n">
        <v>14010</v>
      </c>
      <c r="I56" s="19" t="n">
        <f aca="false">+H56/H59*100</f>
        <v>10.0506478040662</v>
      </c>
    </row>
    <row r="57" customFormat="false" ht="12.75" hidden="false" customHeight="false" outlineLevel="0" collapsed="false">
      <c r="A57" s="11"/>
      <c r="B57" s="16"/>
      <c r="C57" s="17" t="s">
        <v>15</v>
      </c>
      <c r="D57" s="18" t="n">
        <v>22203</v>
      </c>
      <c r="E57" s="19" t="n">
        <f aca="false">+D57/D60*100</f>
        <v>8.24957921684173</v>
      </c>
      <c r="F57" s="18" t="n">
        <v>5710</v>
      </c>
      <c r="G57" s="19" t="n">
        <f aca="false">+F57/F60*100</f>
        <v>5.49455836645144</v>
      </c>
      <c r="H57" s="18" t="n">
        <v>27913</v>
      </c>
      <c r="I57" s="19" t="n">
        <f aca="false">+H57/H60*100</f>
        <v>7.48213433691987</v>
      </c>
    </row>
    <row r="58" customFormat="false" ht="12.75" hidden="false" customHeight="true" outlineLevel="0" collapsed="false">
      <c r="A58" s="11"/>
      <c r="B58" s="12" t="s">
        <v>8</v>
      </c>
      <c r="C58" s="13" t="s">
        <v>13</v>
      </c>
      <c r="D58" s="14" t="n">
        <v>162694</v>
      </c>
      <c r="E58" s="15" t="n">
        <f aca="false">SUM(E52,E55)</f>
        <v>100</v>
      </c>
      <c r="F58" s="14" t="n">
        <v>70974</v>
      </c>
      <c r="G58" s="15" t="n">
        <f aca="false">SUM(G52,G55)</f>
        <v>100</v>
      </c>
      <c r="H58" s="14" t="n">
        <v>233668</v>
      </c>
      <c r="I58" s="15" t="n">
        <f aca="false">SUM(I52,I55)</f>
        <v>100</v>
      </c>
    </row>
    <row r="59" customFormat="false" ht="12.75" hidden="false" customHeight="false" outlineLevel="0" collapsed="false">
      <c r="A59" s="11"/>
      <c r="B59" s="12"/>
      <c r="C59" s="13" t="s">
        <v>14</v>
      </c>
      <c r="D59" s="14" t="n">
        <v>106447</v>
      </c>
      <c r="E59" s="15" t="n">
        <f aca="false">SUM(E53,E56)</f>
        <v>100</v>
      </c>
      <c r="F59" s="14" t="n">
        <v>32947</v>
      </c>
      <c r="G59" s="15" t="n">
        <f aca="false">SUM(G53,G56)</f>
        <v>100</v>
      </c>
      <c r="H59" s="14" t="n">
        <v>139394</v>
      </c>
      <c r="I59" s="15" t="n">
        <f aca="false">SUM(I53,I56)</f>
        <v>100</v>
      </c>
    </row>
    <row r="60" customFormat="false" ht="12.75" hidden="false" customHeight="false" outlineLevel="0" collapsed="false">
      <c r="A60" s="11"/>
      <c r="B60" s="12"/>
      <c r="C60" s="13" t="s">
        <v>15</v>
      </c>
      <c r="D60" s="14" t="n">
        <v>269141</v>
      </c>
      <c r="E60" s="15" t="n">
        <f aca="false">SUM(E54,E57)</f>
        <v>100</v>
      </c>
      <c r="F60" s="14" t="n">
        <v>103921</v>
      </c>
      <c r="G60" s="15" t="n">
        <f aca="false">SUM(G54,G57)</f>
        <v>100</v>
      </c>
      <c r="H60" s="14" t="n">
        <v>373062</v>
      </c>
      <c r="I60" s="15" t="n">
        <f aca="false">SUM(I54,I57)</f>
        <v>100</v>
      </c>
    </row>
    <row r="61" customFormat="false" ht="12.75" hidden="false" customHeight="true" outlineLevel="0" collapsed="false">
      <c r="A61" s="11" t="s">
        <v>22</v>
      </c>
      <c r="B61" s="12" t="s">
        <v>12</v>
      </c>
      <c r="C61" s="13" t="s">
        <v>13</v>
      </c>
      <c r="D61" s="14" t="n">
        <v>148168</v>
      </c>
      <c r="E61" s="15" t="n">
        <f aca="false">+D61/D67*100</f>
        <v>91.2167944100717</v>
      </c>
      <c r="F61" s="14" t="n">
        <v>88908</v>
      </c>
      <c r="G61" s="15" t="n">
        <f aca="false">+F61/F67*100</f>
        <v>94.543753123704</v>
      </c>
      <c r="H61" s="14" t="n">
        <v>237076</v>
      </c>
      <c r="I61" s="15" t="n">
        <f aca="false">+H61/H67*100</f>
        <v>92.4366602462628</v>
      </c>
    </row>
    <row r="62" customFormat="false" ht="12.75" hidden="false" customHeight="false" outlineLevel="0" collapsed="false">
      <c r="A62" s="11"/>
      <c r="B62" s="12"/>
      <c r="C62" s="13" t="s">
        <v>14</v>
      </c>
      <c r="D62" s="14" t="n">
        <v>98555</v>
      </c>
      <c r="E62" s="15" t="n">
        <f aca="false">+D62/D68*100</f>
        <v>88.4631265259227</v>
      </c>
      <c r="F62" s="14" t="n">
        <v>32470</v>
      </c>
      <c r="G62" s="15" t="n">
        <f aca="false">+F62/F68*100</f>
        <v>86.9716612203354</v>
      </c>
      <c r="H62" s="14" t="n">
        <v>131025</v>
      </c>
      <c r="I62" s="15" t="n">
        <f aca="false">+H62/H68*100</f>
        <v>88.0887711608019</v>
      </c>
    </row>
    <row r="63" customFormat="false" ht="12.75" hidden="false" customHeight="false" outlineLevel="0" collapsed="false">
      <c r="A63" s="11"/>
      <c r="B63" s="12"/>
      <c r="C63" s="13" t="s">
        <v>15</v>
      </c>
      <c r="D63" s="14" t="n">
        <v>246723</v>
      </c>
      <c r="E63" s="15" t="n">
        <f aca="false">+D63/D69*100</f>
        <v>90.0965151564948</v>
      </c>
      <c r="F63" s="14" t="n">
        <v>121378</v>
      </c>
      <c r="G63" s="15" t="n">
        <f aca="false">+F63/F69*100</f>
        <v>92.3918917890282</v>
      </c>
      <c r="H63" s="14" t="n">
        <v>368101</v>
      </c>
      <c r="I63" s="15" t="n">
        <f aca="false">+H63/H69*100</f>
        <v>90.8406874358367</v>
      </c>
    </row>
    <row r="64" customFormat="false" ht="12.75" hidden="false" customHeight="true" outlineLevel="0" collapsed="false">
      <c r="A64" s="11"/>
      <c r="B64" s="16" t="s">
        <v>16</v>
      </c>
      <c r="C64" s="17" t="s">
        <v>13</v>
      </c>
      <c r="D64" s="18" t="n">
        <v>14267</v>
      </c>
      <c r="E64" s="19" t="n">
        <f aca="false">+D64/D67*100</f>
        <v>8.78320558992828</v>
      </c>
      <c r="F64" s="18" t="n">
        <v>5131</v>
      </c>
      <c r="G64" s="19" t="n">
        <f aca="false">+F64/F67*100</f>
        <v>5.45624687629601</v>
      </c>
      <c r="H64" s="18" t="n">
        <v>19398</v>
      </c>
      <c r="I64" s="19" t="n">
        <f aca="false">+H64/H67*100</f>
        <v>7.56333975373722</v>
      </c>
    </row>
    <row r="65" customFormat="false" ht="12.75" hidden="false" customHeight="false" outlineLevel="0" collapsed="false">
      <c r="A65" s="11"/>
      <c r="B65" s="16"/>
      <c r="C65" s="17" t="s">
        <v>14</v>
      </c>
      <c r="D65" s="18" t="n">
        <v>12853</v>
      </c>
      <c r="E65" s="19" t="n">
        <f aca="false">+D65/D68*100</f>
        <v>11.5368734740773</v>
      </c>
      <c r="F65" s="18" t="n">
        <v>4864</v>
      </c>
      <c r="G65" s="19" t="n">
        <f aca="false">+F65/F68*100</f>
        <v>13.0283387796647</v>
      </c>
      <c r="H65" s="18" t="n">
        <v>17717</v>
      </c>
      <c r="I65" s="19" t="n">
        <f aca="false">+H65/H68*100</f>
        <v>11.9112288391981</v>
      </c>
    </row>
    <row r="66" customFormat="false" ht="12.75" hidden="false" customHeight="false" outlineLevel="0" collapsed="false">
      <c r="A66" s="11"/>
      <c r="B66" s="16"/>
      <c r="C66" s="17" t="s">
        <v>15</v>
      </c>
      <c r="D66" s="18" t="n">
        <v>27120</v>
      </c>
      <c r="E66" s="19" t="n">
        <f aca="false">+D66/D69*100</f>
        <v>9.90348484350522</v>
      </c>
      <c r="F66" s="18" t="n">
        <v>9995</v>
      </c>
      <c r="G66" s="19" t="n">
        <f aca="false">+F66/F69*100</f>
        <v>7.60810821097181</v>
      </c>
      <c r="H66" s="18" t="n">
        <v>37115</v>
      </c>
      <c r="I66" s="19" t="n">
        <f aca="false">+H66/H69*100</f>
        <v>9.15931256416331</v>
      </c>
    </row>
    <row r="67" customFormat="false" ht="12.75" hidden="false" customHeight="true" outlineLevel="0" collapsed="false">
      <c r="A67" s="11"/>
      <c r="B67" s="12" t="s">
        <v>8</v>
      </c>
      <c r="C67" s="13" t="s">
        <v>13</v>
      </c>
      <c r="D67" s="14" t="n">
        <v>162435</v>
      </c>
      <c r="E67" s="15" t="n">
        <f aca="false">SUM(E61,E64)</f>
        <v>100</v>
      </c>
      <c r="F67" s="14" t="n">
        <v>94039</v>
      </c>
      <c r="G67" s="15" t="n">
        <f aca="false">SUM(G61,G64)</f>
        <v>100</v>
      </c>
      <c r="H67" s="14" t="n">
        <v>256474</v>
      </c>
      <c r="I67" s="15" t="n">
        <f aca="false">SUM(I61,I64)</f>
        <v>100</v>
      </c>
    </row>
    <row r="68" customFormat="false" ht="12.75" hidden="false" customHeight="false" outlineLevel="0" collapsed="false">
      <c r="A68" s="11"/>
      <c r="B68" s="12"/>
      <c r="C68" s="13" t="s">
        <v>14</v>
      </c>
      <c r="D68" s="14" t="n">
        <v>111408</v>
      </c>
      <c r="E68" s="15" t="n">
        <f aca="false">SUM(E62,E65)</f>
        <v>100</v>
      </c>
      <c r="F68" s="14" t="n">
        <v>37334</v>
      </c>
      <c r="G68" s="15" t="n">
        <f aca="false">SUM(G62,G65)</f>
        <v>100</v>
      </c>
      <c r="H68" s="14" t="n">
        <v>148742</v>
      </c>
      <c r="I68" s="15" t="n">
        <f aca="false">SUM(I62,I65)</f>
        <v>100</v>
      </c>
    </row>
    <row r="69" customFormat="false" ht="12.75" hidden="false" customHeight="false" outlineLevel="0" collapsed="false">
      <c r="A69" s="11"/>
      <c r="B69" s="12"/>
      <c r="C69" s="13" t="s">
        <v>15</v>
      </c>
      <c r="D69" s="14" t="n">
        <v>273843</v>
      </c>
      <c r="E69" s="15" t="n">
        <f aca="false">SUM(E63,E66)</f>
        <v>100</v>
      </c>
      <c r="F69" s="14" t="n">
        <v>131373</v>
      </c>
      <c r="G69" s="15" t="n">
        <f aca="false">SUM(G63,G66)</f>
        <v>100</v>
      </c>
      <c r="H69" s="14" t="n">
        <v>405216</v>
      </c>
      <c r="I69" s="15" t="n">
        <f aca="false">SUM(I63,I66)</f>
        <v>100</v>
      </c>
    </row>
    <row r="70" customFormat="false" ht="12.75" hidden="false" customHeight="true" outlineLevel="0" collapsed="false">
      <c r="A70" s="11" t="s">
        <v>23</v>
      </c>
      <c r="B70" s="12" t="s">
        <v>12</v>
      </c>
      <c r="C70" s="13" t="s">
        <v>13</v>
      </c>
      <c r="D70" s="14" t="n">
        <v>355118</v>
      </c>
      <c r="E70" s="15" t="n">
        <f aca="false">+D70/D76*100</f>
        <v>88.6118021644039</v>
      </c>
      <c r="F70" s="14" t="n">
        <v>75515</v>
      </c>
      <c r="G70" s="15" t="n">
        <f aca="false">+F70/F76*100</f>
        <v>90.0521125248936</v>
      </c>
      <c r="H70" s="14" t="n">
        <v>430633</v>
      </c>
      <c r="I70" s="15" t="n">
        <f aca="false">+H70/H76*100</f>
        <v>88.8610316664397</v>
      </c>
    </row>
    <row r="71" customFormat="false" ht="12.75" hidden="false" customHeight="false" outlineLevel="0" collapsed="false">
      <c r="A71" s="11"/>
      <c r="B71" s="12"/>
      <c r="C71" s="13" t="s">
        <v>14</v>
      </c>
      <c r="D71" s="14" t="n">
        <v>234023</v>
      </c>
      <c r="E71" s="15" t="n">
        <f aca="false">+D71/D77*100</f>
        <v>85.0745237749019</v>
      </c>
      <c r="F71" s="14" t="n">
        <v>26414</v>
      </c>
      <c r="G71" s="15" t="n">
        <f aca="false">+F71/F77*100</f>
        <v>85.548646197694</v>
      </c>
      <c r="H71" s="14" t="n">
        <v>260437</v>
      </c>
      <c r="I71" s="15" t="n">
        <f aca="false">+H71/H77*100</f>
        <v>85.12237053694</v>
      </c>
    </row>
    <row r="72" customFormat="false" ht="12.75" hidden="false" customHeight="false" outlineLevel="0" collapsed="false">
      <c r="A72" s="11"/>
      <c r="B72" s="12"/>
      <c r="C72" s="13" t="s">
        <v>15</v>
      </c>
      <c r="D72" s="14" t="n">
        <v>589141</v>
      </c>
      <c r="E72" s="15" t="n">
        <f aca="false">+D72/D78*100</f>
        <v>87.1720548001959</v>
      </c>
      <c r="F72" s="14" t="n">
        <v>101929</v>
      </c>
      <c r="G72" s="15" t="n">
        <f aca="false">+F72/F78*100</f>
        <v>88.8401767582125</v>
      </c>
      <c r="H72" s="14" t="n">
        <v>691070</v>
      </c>
      <c r="I72" s="15" t="n">
        <f aca="false">+H72/H78*100</f>
        <v>87.4141442250528</v>
      </c>
    </row>
    <row r="73" customFormat="false" ht="12.75" hidden="false" customHeight="true" outlineLevel="0" collapsed="false">
      <c r="A73" s="11"/>
      <c r="B73" s="16" t="s">
        <v>16</v>
      </c>
      <c r="C73" s="17" t="s">
        <v>13</v>
      </c>
      <c r="D73" s="18" t="n">
        <v>45639</v>
      </c>
      <c r="E73" s="19" t="n">
        <f aca="false">+D73/D76*100</f>
        <v>11.3881978355961</v>
      </c>
      <c r="F73" s="18" t="n">
        <v>8342</v>
      </c>
      <c r="G73" s="19" t="n">
        <f aca="false">+F73/F76*100</f>
        <v>9.94788747510643</v>
      </c>
      <c r="H73" s="18" t="n">
        <v>53981</v>
      </c>
      <c r="I73" s="19" t="n">
        <f aca="false">+H73/H76*100</f>
        <v>11.1389683335603</v>
      </c>
    </row>
    <row r="74" customFormat="false" ht="12.75" hidden="false" customHeight="false" outlineLevel="0" collapsed="false">
      <c r="A74" s="11"/>
      <c r="B74" s="16"/>
      <c r="C74" s="17" t="s">
        <v>14</v>
      </c>
      <c r="D74" s="18" t="n">
        <v>41057</v>
      </c>
      <c r="E74" s="19" t="n">
        <f aca="false">+D74/D77*100</f>
        <v>14.9254762250982</v>
      </c>
      <c r="F74" s="18" t="n">
        <v>4462</v>
      </c>
      <c r="G74" s="19" t="n">
        <f aca="false">+F74/F77*100</f>
        <v>14.451353802306</v>
      </c>
      <c r="H74" s="18" t="n">
        <v>45519</v>
      </c>
      <c r="I74" s="19" t="n">
        <f aca="false">+H74/H77*100</f>
        <v>14.8776294630601</v>
      </c>
    </row>
    <row r="75" customFormat="false" ht="12.75" hidden="false" customHeight="false" outlineLevel="0" collapsed="false">
      <c r="A75" s="11"/>
      <c r="B75" s="16"/>
      <c r="C75" s="17" t="s">
        <v>15</v>
      </c>
      <c r="D75" s="18" t="n">
        <v>86696</v>
      </c>
      <c r="E75" s="19" t="n">
        <f aca="false">+D75/D78*100</f>
        <v>12.8279451998041</v>
      </c>
      <c r="F75" s="18" t="n">
        <v>12804</v>
      </c>
      <c r="G75" s="19" t="n">
        <f aca="false">+F75/F78*100</f>
        <v>11.1598232417875</v>
      </c>
      <c r="H75" s="18" t="n">
        <v>99500</v>
      </c>
      <c r="I75" s="19" t="n">
        <f aca="false">+H75/H78*100</f>
        <v>12.5858557749472</v>
      </c>
    </row>
    <row r="76" customFormat="false" ht="12.75" hidden="false" customHeight="true" outlineLevel="0" collapsed="false">
      <c r="A76" s="11"/>
      <c r="B76" s="12" t="s">
        <v>8</v>
      </c>
      <c r="C76" s="13" t="s">
        <v>13</v>
      </c>
      <c r="D76" s="14" t="n">
        <v>400757</v>
      </c>
      <c r="E76" s="15" t="n">
        <f aca="false">SUM(E70,E73)</f>
        <v>100</v>
      </c>
      <c r="F76" s="14" t="n">
        <v>83857</v>
      </c>
      <c r="G76" s="15" t="n">
        <f aca="false">SUM(G70,G73)</f>
        <v>100</v>
      </c>
      <c r="H76" s="14" t="n">
        <v>484614</v>
      </c>
      <c r="I76" s="15" t="n">
        <f aca="false">SUM(I70,I73)</f>
        <v>100</v>
      </c>
    </row>
    <row r="77" customFormat="false" ht="12.75" hidden="false" customHeight="false" outlineLevel="0" collapsed="false">
      <c r="A77" s="11"/>
      <c r="B77" s="12"/>
      <c r="C77" s="13" t="s">
        <v>14</v>
      </c>
      <c r="D77" s="14" t="n">
        <v>275080</v>
      </c>
      <c r="E77" s="15" t="n">
        <f aca="false">SUM(E71,E74)</f>
        <v>100</v>
      </c>
      <c r="F77" s="14" t="n">
        <v>30876</v>
      </c>
      <c r="G77" s="15" t="n">
        <f aca="false">SUM(G71,G74)</f>
        <v>100</v>
      </c>
      <c r="H77" s="14" t="n">
        <v>305956</v>
      </c>
      <c r="I77" s="15" t="n">
        <f aca="false">SUM(I71,I74)</f>
        <v>100</v>
      </c>
    </row>
    <row r="78" customFormat="false" ht="12.75" hidden="false" customHeight="false" outlineLevel="0" collapsed="false">
      <c r="A78" s="11"/>
      <c r="B78" s="12"/>
      <c r="C78" s="13" t="s">
        <v>15</v>
      </c>
      <c r="D78" s="14" t="n">
        <v>675837</v>
      </c>
      <c r="E78" s="15" t="n">
        <f aca="false">SUM(E72,E75)</f>
        <v>100</v>
      </c>
      <c r="F78" s="14" t="n">
        <v>114733</v>
      </c>
      <c r="G78" s="15" t="n">
        <f aca="false">SUM(G72,G75)</f>
        <v>100</v>
      </c>
      <c r="H78" s="14" t="n">
        <v>790570</v>
      </c>
      <c r="I78" s="15" t="n">
        <f aca="false">SUM(I72,I75)</f>
        <v>100</v>
      </c>
    </row>
    <row r="79" customFormat="false" ht="12.75" hidden="false" customHeight="true" outlineLevel="0" collapsed="false">
      <c r="A79" s="11" t="s">
        <v>24</v>
      </c>
      <c r="B79" s="12" t="s">
        <v>12</v>
      </c>
      <c r="C79" s="13" t="s">
        <v>13</v>
      </c>
      <c r="D79" s="14" t="n">
        <v>134932</v>
      </c>
      <c r="E79" s="15" t="n">
        <f aca="false">+D79/D85*100</f>
        <v>88.2525687899381</v>
      </c>
      <c r="F79" s="14" t="n">
        <v>63095</v>
      </c>
      <c r="G79" s="15" t="n">
        <f aca="false">+F79/F85*100</f>
        <v>87.4715798813287</v>
      </c>
      <c r="H79" s="14" t="n">
        <v>198027</v>
      </c>
      <c r="I79" s="15" t="n">
        <f aca="false">+H79/H85*100</f>
        <v>88.0022219753361</v>
      </c>
    </row>
    <row r="80" customFormat="false" ht="12.75" hidden="false" customHeight="false" outlineLevel="0" collapsed="false">
      <c r="A80" s="11"/>
      <c r="B80" s="12"/>
      <c r="C80" s="13" t="s">
        <v>14</v>
      </c>
      <c r="D80" s="14" t="n">
        <v>84642</v>
      </c>
      <c r="E80" s="15" t="n">
        <f aca="false">+D80/D86*100</f>
        <v>85.3667638248732</v>
      </c>
      <c r="F80" s="14" t="n">
        <v>20454</v>
      </c>
      <c r="G80" s="15" t="n">
        <f aca="false">+F80/F86*100</f>
        <v>82.2966122153376</v>
      </c>
      <c r="H80" s="14" t="n">
        <v>105096</v>
      </c>
      <c r="I80" s="15" t="n">
        <f aca="false">+H80/H86*100</f>
        <v>84.7514213136567</v>
      </c>
    </row>
    <row r="81" customFormat="false" ht="12.75" hidden="false" customHeight="false" outlineLevel="0" collapsed="false">
      <c r="A81" s="11"/>
      <c r="B81" s="12"/>
      <c r="C81" s="13" t="s">
        <v>15</v>
      </c>
      <c r="D81" s="14" t="n">
        <v>219574</v>
      </c>
      <c r="E81" s="15" t="n">
        <f aca="false">+D81/D87*100</f>
        <v>87.1173287203822</v>
      </c>
      <c r="F81" s="14" t="n">
        <v>83549</v>
      </c>
      <c r="G81" s="15" t="n">
        <f aca="false">+F81/F87*100</f>
        <v>86.1454230507496</v>
      </c>
      <c r="H81" s="14" t="n">
        <v>303123</v>
      </c>
      <c r="I81" s="15" t="n">
        <f aca="false">+H81/H87*100</f>
        <v>86.8472624129731</v>
      </c>
    </row>
    <row r="82" customFormat="false" ht="12.75" hidden="false" customHeight="true" outlineLevel="0" collapsed="false">
      <c r="A82" s="11"/>
      <c r="B82" s="16" t="s">
        <v>16</v>
      </c>
      <c r="C82" s="17" t="s">
        <v>13</v>
      </c>
      <c r="D82" s="18" t="n">
        <v>17961</v>
      </c>
      <c r="E82" s="19" t="n">
        <f aca="false">+D82/D85*100</f>
        <v>11.7474312100619</v>
      </c>
      <c r="F82" s="18" t="n">
        <v>9037</v>
      </c>
      <c r="G82" s="19" t="n">
        <f aca="false">+F82/F85*100</f>
        <v>12.5284201186713</v>
      </c>
      <c r="H82" s="18" t="n">
        <v>26998</v>
      </c>
      <c r="I82" s="19" t="n">
        <f aca="false">+H82/H85*100</f>
        <v>11.9977780246639</v>
      </c>
    </row>
    <row r="83" customFormat="false" ht="12.75" hidden="false" customHeight="false" outlineLevel="0" collapsed="false">
      <c r="A83" s="11"/>
      <c r="B83" s="16"/>
      <c r="C83" s="17" t="s">
        <v>14</v>
      </c>
      <c r="D83" s="18" t="n">
        <v>14509</v>
      </c>
      <c r="E83" s="19" t="n">
        <f aca="false">+D83/D86*100</f>
        <v>14.6332361751268</v>
      </c>
      <c r="F83" s="18" t="n">
        <v>4400</v>
      </c>
      <c r="G83" s="19" t="n">
        <f aca="false">+F83/F86*100</f>
        <v>17.7033877846624</v>
      </c>
      <c r="H83" s="18" t="n">
        <v>18909</v>
      </c>
      <c r="I83" s="19" t="n">
        <f aca="false">+H83/H86*100</f>
        <v>15.2485786863433</v>
      </c>
    </row>
    <row r="84" customFormat="false" ht="12.75" hidden="false" customHeight="false" outlineLevel="0" collapsed="false">
      <c r="A84" s="11"/>
      <c r="B84" s="16"/>
      <c r="C84" s="17" t="s">
        <v>15</v>
      </c>
      <c r="D84" s="18" t="n">
        <v>32470</v>
      </c>
      <c r="E84" s="19" t="n">
        <f aca="false">+D84/D87*100</f>
        <v>12.8826712796178</v>
      </c>
      <c r="F84" s="18" t="n">
        <v>13437</v>
      </c>
      <c r="G84" s="19" t="n">
        <f aca="false">+F84/F87*100</f>
        <v>13.8545769492504</v>
      </c>
      <c r="H84" s="18" t="n">
        <v>45907</v>
      </c>
      <c r="I84" s="19" t="n">
        <f aca="false">+H84/H87*100</f>
        <v>13.1527375870269</v>
      </c>
    </row>
    <row r="85" customFormat="false" ht="12.75" hidden="false" customHeight="true" outlineLevel="0" collapsed="false">
      <c r="A85" s="11"/>
      <c r="B85" s="12" t="s">
        <v>8</v>
      </c>
      <c r="C85" s="13" t="s">
        <v>13</v>
      </c>
      <c r="D85" s="14" t="n">
        <v>152893</v>
      </c>
      <c r="E85" s="15" t="n">
        <f aca="false">SUM(E79,E82)</f>
        <v>100</v>
      </c>
      <c r="F85" s="14" t="n">
        <v>72132</v>
      </c>
      <c r="G85" s="15" t="n">
        <f aca="false">SUM(G79,G82)</f>
        <v>100</v>
      </c>
      <c r="H85" s="14" t="n">
        <v>225025</v>
      </c>
      <c r="I85" s="15" t="n">
        <f aca="false">SUM(I79,I82)</f>
        <v>100</v>
      </c>
    </row>
    <row r="86" customFormat="false" ht="12.75" hidden="false" customHeight="false" outlineLevel="0" collapsed="false">
      <c r="A86" s="11"/>
      <c r="B86" s="12"/>
      <c r="C86" s="13" t="s">
        <v>14</v>
      </c>
      <c r="D86" s="14" t="n">
        <v>99151</v>
      </c>
      <c r="E86" s="15" t="n">
        <f aca="false">SUM(E80,E83)</f>
        <v>100</v>
      </c>
      <c r="F86" s="14" t="n">
        <v>24854</v>
      </c>
      <c r="G86" s="15" t="n">
        <f aca="false">SUM(G80,G83)</f>
        <v>100</v>
      </c>
      <c r="H86" s="14" t="n">
        <v>124005</v>
      </c>
      <c r="I86" s="15" t="n">
        <f aca="false">SUM(I80,I83)</f>
        <v>100</v>
      </c>
    </row>
    <row r="87" customFormat="false" ht="12.75" hidden="false" customHeight="false" outlineLevel="0" collapsed="false">
      <c r="A87" s="11"/>
      <c r="B87" s="12"/>
      <c r="C87" s="13" t="s">
        <v>15</v>
      </c>
      <c r="D87" s="14" t="n">
        <v>252044</v>
      </c>
      <c r="E87" s="15" t="n">
        <f aca="false">SUM(E81,E84)</f>
        <v>100</v>
      </c>
      <c r="F87" s="14" t="n">
        <v>96986</v>
      </c>
      <c r="G87" s="15" t="n">
        <f aca="false">SUM(G81,G84)</f>
        <v>100</v>
      </c>
      <c r="H87" s="14" t="n">
        <v>349030</v>
      </c>
      <c r="I87" s="15" t="n">
        <f aca="false">SUM(I81,I84)</f>
        <v>100</v>
      </c>
    </row>
    <row r="88" customFormat="false" ht="12.75" hidden="false" customHeight="true" outlineLevel="0" collapsed="false">
      <c r="A88" s="11" t="s">
        <v>25</v>
      </c>
      <c r="B88" s="12" t="s">
        <v>12</v>
      </c>
      <c r="C88" s="13" t="s">
        <v>13</v>
      </c>
      <c r="D88" s="14" t="n">
        <v>126932</v>
      </c>
      <c r="E88" s="15" t="n">
        <f aca="false">+D88/D94*100</f>
        <v>89.7921647967629</v>
      </c>
      <c r="F88" s="14" t="n">
        <v>63153</v>
      </c>
      <c r="G88" s="15" t="n">
        <f aca="false">+F88/F94*100</f>
        <v>94.4019253191426</v>
      </c>
      <c r="H88" s="14" t="n">
        <v>190085</v>
      </c>
      <c r="I88" s="15" t="n">
        <f aca="false">+H88/H94*100</f>
        <v>91.2729280706809</v>
      </c>
    </row>
    <row r="89" customFormat="false" ht="12.75" hidden="false" customHeight="false" outlineLevel="0" collapsed="false">
      <c r="A89" s="11"/>
      <c r="B89" s="12"/>
      <c r="C89" s="13" t="s">
        <v>14</v>
      </c>
      <c r="D89" s="14" t="n">
        <v>90603</v>
      </c>
      <c r="E89" s="15" t="n">
        <f aca="false">+D89/D95*100</f>
        <v>85.8568342051399</v>
      </c>
      <c r="F89" s="14" t="n">
        <v>25290</v>
      </c>
      <c r="G89" s="15" t="n">
        <f aca="false">+F89/F95*100</f>
        <v>89.7285790313997</v>
      </c>
      <c r="H89" s="14" t="n">
        <v>115893</v>
      </c>
      <c r="I89" s="15" t="n">
        <f aca="false">+H89/H95*100</f>
        <v>86.6729487783536</v>
      </c>
    </row>
    <row r="90" customFormat="false" ht="12.75" hidden="false" customHeight="false" outlineLevel="0" collapsed="false">
      <c r="A90" s="11"/>
      <c r="B90" s="12"/>
      <c r="C90" s="13" t="s">
        <v>15</v>
      </c>
      <c r="D90" s="14" t="n">
        <v>217535</v>
      </c>
      <c r="E90" s="15" t="n">
        <f aca="false">+D90/D96*100</f>
        <v>88.1100895135485</v>
      </c>
      <c r="F90" s="14" t="n">
        <v>88443</v>
      </c>
      <c r="G90" s="15" t="n">
        <f aca="false">+F90/F96*100</f>
        <v>93.0166275780108</v>
      </c>
      <c r="H90" s="14" t="n">
        <v>305978</v>
      </c>
      <c r="I90" s="15" t="n">
        <f aca="false">+H90/H96*100</f>
        <v>89.4743152237165</v>
      </c>
    </row>
    <row r="91" customFormat="false" ht="12.75" hidden="false" customHeight="true" outlineLevel="0" collapsed="false">
      <c r="A91" s="11"/>
      <c r="B91" s="16" t="s">
        <v>16</v>
      </c>
      <c r="C91" s="17" t="s">
        <v>13</v>
      </c>
      <c r="D91" s="18" t="n">
        <v>14430</v>
      </c>
      <c r="E91" s="19" t="n">
        <f aca="false">+D91/D94*100</f>
        <v>10.2078352032371</v>
      </c>
      <c r="F91" s="18" t="n">
        <v>3745</v>
      </c>
      <c r="G91" s="19" t="n">
        <f aca="false">+F91/F94*100</f>
        <v>5.59807468085743</v>
      </c>
      <c r="H91" s="18" t="n">
        <v>18175</v>
      </c>
      <c r="I91" s="19" t="n">
        <f aca="false">+H91/H94*100</f>
        <v>8.72707192931912</v>
      </c>
    </row>
    <row r="92" customFormat="false" ht="12.75" hidden="false" customHeight="false" outlineLevel="0" collapsed="false">
      <c r="A92" s="11"/>
      <c r="B92" s="16"/>
      <c r="C92" s="17" t="s">
        <v>14</v>
      </c>
      <c r="D92" s="18" t="n">
        <v>14925</v>
      </c>
      <c r="E92" s="19" t="n">
        <f aca="false">+D92/D95*100</f>
        <v>14.1431657948601</v>
      </c>
      <c r="F92" s="18" t="n">
        <v>2895</v>
      </c>
      <c r="G92" s="19" t="n">
        <f aca="false">+F92/F95*100</f>
        <v>10.2714209686003</v>
      </c>
      <c r="H92" s="18" t="n">
        <v>17820</v>
      </c>
      <c r="I92" s="19" t="n">
        <f aca="false">+H92/H95*100</f>
        <v>13.3270512216464</v>
      </c>
    </row>
    <row r="93" customFormat="false" ht="12.75" hidden="false" customHeight="false" outlineLevel="0" collapsed="false">
      <c r="A93" s="11"/>
      <c r="B93" s="16"/>
      <c r="C93" s="17" t="s">
        <v>15</v>
      </c>
      <c r="D93" s="18" t="n">
        <v>29355</v>
      </c>
      <c r="E93" s="19" t="n">
        <f aca="false">+D93/D96*100</f>
        <v>11.8899104864515</v>
      </c>
      <c r="F93" s="18" t="n">
        <v>6640</v>
      </c>
      <c r="G93" s="19" t="n">
        <f aca="false">+F93/F96*100</f>
        <v>6.98337242198921</v>
      </c>
      <c r="H93" s="18" t="n">
        <v>35995</v>
      </c>
      <c r="I93" s="19" t="n">
        <f aca="false">+H93/H96*100</f>
        <v>10.5256847762835</v>
      </c>
    </row>
    <row r="94" customFormat="false" ht="12.75" hidden="false" customHeight="true" outlineLevel="0" collapsed="false">
      <c r="A94" s="11"/>
      <c r="B94" s="12" t="s">
        <v>8</v>
      </c>
      <c r="C94" s="13" t="s">
        <v>13</v>
      </c>
      <c r="D94" s="14" t="n">
        <v>141362</v>
      </c>
      <c r="E94" s="15" t="n">
        <f aca="false">SUM(E88,E91)</f>
        <v>100</v>
      </c>
      <c r="F94" s="14" t="n">
        <v>66898</v>
      </c>
      <c r="G94" s="15" t="n">
        <f aca="false">SUM(G88,G91)</f>
        <v>100</v>
      </c>
      <c r="H94" s="14" t="n">
        <v>208260</v>
      </c>
      <c r="I94" s="15" t="n">
        <f aca="false">SUM(I88,I91)</f>
        <v>100</v>
      </c>
    </row>
    <row r="95" customFormat="false" ht="12.75" hidden="false" customHeight="false" outlineLevel="0" collapsed="false">
      <c r="A95" s="11"/>
      <c r="B95" s="12"/>
      <c r="C95" s="13" t="s">
        <v>14</v>
      </c>
      <c r="D95" s="14" t="n">
        <v>105528</v>
      </c>
      <c r="E95" s="15" t="n">
        <f aca="false">SUM(E89,E92)</f>
        <v>100</v>
      </c>
      <c r="F95" s="14" t="n">
        <v>28185</v>
      </c>
      <c r="G95" s="15" t="n">
        <f aca="false">SUM(G89,G92)</f>
        <v>100</v>
      </c>
      <c r="H95" s="14" t="n">
        <v>133713</v>
      </c>
      <c r="I95" s="15" t="n">
        <f aca="false">SUM(I89,I92)</f>
        <v>100</v>
      </c>
    </row>
    <row r="96" customFormat="false" ht="12.75" hidden="false" customHeight="false" outlineLevel="0" collapsed="false">
      <c r="A96" s="11"/>
      <c r="B96" s="12"/>
      <c r="C96" s="13" t="s">
        <v>15</v>
      </c>
      <c r="D96" s="14" t="n">
        <v>246890</v>
      </c>
      <c r="E96" s="15" t="n">
        <f aca="false">SUM(E90,E93)</f>
        <v>100</v>
      </c>
      <c r="F96" s="14" t="n">
        <v>95083</v>
      </c>
      <c r="G96" s="15" t="n">
        <f aca="false">SUM(G90,G93)</f>
        <v>100</v>
      </c>
      <c r="H96" s="14" t="n">
        <v>341973</v>
      </c>
      <c r="I96" s="15" t="n">
        <f aca="false">SUM(I90,I93)</f>
        <v>100</v>
      </c>
    </row>
    <row r="97" customFormat="false" ht="12.75" hidden="false" customHeight="true" outlineLevel="0" collapsed="false">
      <c r="A97" s="11" t="s">
        <v>26</v>
      </c>
      <c r="B97" s="12" t="s">
        <v>12</v>
      </c>
      <c r="C97" s="13" t="s">
        <v>13</v>
      </c>
      <c r="D97" s="14" t="n">
        <v>20874</v>
      </c>
      <c r="E97" s="15" t="n">
        <f aca="false">+D97/D103*100</f>
        <v>93.2124676252568</v>
      </c>
      <c r="F97" s="14" t="n">
        <v>3888</v>
      </c>
      <c r="G97" s="15" t="n">
        <f aca="false">+F97/F103*100</f>
        <v>98.6051230027898</v>
      </c>
      <c r="H97" s="14" t="n">
        <v>24762</v>
      </c>
      <c r="I97" s="15" t="n">
        <f aca="false">+H97/H103*100</f>
        <v>94.0198200250598</v>
      </c>
    </row>
    <row r="98" customFormat="false" ht="12.75" hidden="false" customHeight="false" outlineLevel="0" collapsed="false">
      <c r="A98" s="11"/>
      <c r="B98" s="12"/>
      <c r="C98" s="13" t="s">
        <v>14</v>
      </c>
      <c r="D98" s="14" t="n">
        <v>13596</v>
      </c>
      <c r="E98" s="15" t="n">
        <f aca="false">+D98/D104*100</f>
        <v>90.8580593424218</v>
      </c>
      <c r="F98" s="14" t="n">
        <v>1861</v>
      </c>
      <c r="G98" s="15" t="n">
        <f aca="false">+F98/F104*100</f>
        <v>97.6390346274921</v>
      </c>
      <c r="H98" s="14" t="n">
        <v>15457</v>
      </c>
      <c r="I98" s="15" t="n">
        <f aca="false">+H98/H104*100</f>
        <v>91.624184943687</v>
      </c>
    </row>
    <row r="99" customFormat="false" ht="12.75" hidden="false" customHeight="false" outlineLevel="0" collapsed="false">
      <c r="A99" s="11"/>
      <c r="B99" s="12"/>
      <c r="C99" s="13" t="s">
        <v>15</v>
      </c>
      <c r="D99" s="14" t="n">
        <v>34470</v>
      </c>
      <c r="E99" s="15" t="n">
        <f aca="false">+D99/D105*100</f>
        <v>92.2693934364795</v>
      </c>
      <c r="F99" s="14" t="n">
        <v>5749</v>
      </c>
      <c r="G99" s="15" t="n">
        <f aca="false">+F99/F105*100</f>
        <v>98.2903060352197</v>
      </c>
      <c r="H99" s="14" t="n">
        <v>40219</v>
      </c>
      <c r="I99" s="15" t="n">
        <f aca="false">+H99/H105*100</f>
        <v>93.0844539079316</v>
      </c>
    </row>
    <row r="100" customFormat="false" ht="12.75" hidden="false" customHeight="true" outlineLevel="0" collapsed="false">
      <c r="A100" s="11"/>
      <c r="B100" s="16" t="s">
        <v>16</v>
      </c>
      <c r="C100" s="17" t="s">
        <v>13</v>
      </c>
      <c r="D100" s="18" t="n">
        <v>1520</v>
      </c>
      <c r="E100" s="19" t="n">
        <f aca="false">+D100/D103*100</f>
        <v>6.78753237474324</v>
      </c>
      <c r="F100" s="18" t="n">
        <v>55</v>
      </c>
      <c r="G100" s="19" t="n">
        <f aca="false">+F100/F103*100</f>
        <v>1.39487699721025</v>
      </c>
      <c r="H100" s="18" t="n">
        <v>1575</v>
      </c>
      <c r="I100" s="19" t="n">
        <f aca="false">+H100/H103*100</f>
        <v>5.9801799749402</v>
      </c>
    </row>
    <row r="101" customFormat="false" ht="12.75" hidden="false" customHeight="false" outlineLevel="0" collapsed="false">
      <c r="A101" s="11"/>
      <c r="B101" s="16"/>
      <c r="C101" s="17" t="s">
        <v>14</v>
      </c>
      <c r="D101" s="18" t="n">
        <v>1368</v>
      </c>
      <c r="E101" s="19" t="n">
        <f aca="false">+D101/D104*100</f>
        <v>9.14194065757819</v>
      </c>
      <c r="F101" s="18" t="n">
        <v>45</v>
      </c>
      <c r="G101" s="19" t="n">
        <f aca="false">+F101/F104*100</f>
        <v>2.36096537250787</v>
      </c>
      <c r="H101" s="18" t="n">
        <v>1413</v>
      </c>
      <c r="I101" s="19" t="n">
        <f aca="false">+H101/H104*100</f>
        <v>8.37581505631298</v>
      </c>
    </row>
    <row r="102" customFormat="false" ht="12.75" hidden="false" customHeight="false" outlineLevel="0" collapsed="false">
      <c r="A102" s="11"/>
      <c r="B102" s="16"/>
      <c r="C102" s="17" t="s">
        <v>15</v>
      </c>
      <c r="D102" s="18" t="n">
        <v>2888</v>
      </c>
      <c r="E102" s="19" t="n">
        <f aca="false">+D102/D105*100</f>
        <v>7.73060656352053</v>
      </c>
      <c r="F102" s="18" t="n">
        <v>100</v>
      </c>
      <c r="G102" s="19" t="n">
        <f aca="false">+F102/F105*100</f>
        <v>1.7096939647803</v>
      </c>
      <c r="H102" s="18" t="n">
        <v>2988</v>
      </c>
      <c r="I102" s="19" t="n">
        <f aca="false">+H102/H105*100</f>
        <v>6.91554609206841</v>
      </c>
    </row>
    <row r="103" customFormat="false" ht="12.75" hidden="false" customHeight="true" outlineLevel="0" collapsed="false">
      <c r="A103" s="11"/>
      <c r="B103" s="12" t="s">
        <v>8</v>
      </c>
      <c r="C103" s="13" t="s">
        <v>13</v>
      </c>
      <c r="D103" s="14" t="n">
        <v>22394</v>
      </c>
      <c r="E103" s="15" t="n">
        <f aca="false">SUM(E97,E100)</f>
        <v>100</v>
      </c>
      <c r="F103" s="14" t="n">
        <v>3943</v>
      </c>
      <c r="G103" s="15" t="n">
        <f aca="false">SUM(G97,G100)</f>
        <v>100</v>
      </c>
      <c r="H103" s="14" t="n">
        <v>26337</v>
      </c>
      <c r="I103" s="15" t="n">
        <f aca="false">SUM(I97,I100)</f>
        <v>100</v>
      </c>
    </row>
    <row r="104" customFormat="false" ht="12.75" hidden="false" customHeight="false" outlineLevel="0" collapsed="false">
      <c r="A104" s="11"/>
      <c r="B104" s="12"/>
      <c r="C104" s="13" t="s">
        <v>14</v>
      </c>
      <c r="D104" s="14" t="n">
        <v>14964</v>
      </c>
      <c r="E104" s="15" t="n">
        <f aca="false">SUM(E98,E101)</f>
        <v>100</v>
      </c>
      <c r="F104" s="14" t="n">
        <v>1906</v>
      </c>
      <c r="G104" s="15" t="n">
        <f aca="false">SUM(G98,G101)</f>
        <v>100</v>
      </c>
      <c r="H104" s="14" t="n">
        <v>16870</v>
      </c>
      <c r="I104" s="15" t="n">
        <f aca="false">SUM(I98,I101)</f>
        <v>100</v>
      </c>
    </row>
    <row r="105" customFormat="false" ht="12.75" hidden="false" customHeight="false" outlineLevel="0" collapsed="false">
      <c r="A105" s="11"/>
      <c r="B105" s="12"/>
      <c r="C105" s="13" t="s">
        <v>15</v>
      </c>
      <c r="D105" s="14" t="n">
        <v>37358</v>
      </c>
      <c r="E105" s="15" t="n">
        <f aca="false">SUM(E99,E102)</f>
        <v>100</v>
      </c>
      <c r="F105" s="14" t="n">
        <v>5849</v>
      </c>
      <c r="G105" s="15" t="n">
        <f aca="false">SUM(G99,G102)</f>
        <v>100</v>
      </c>
      <c r="H105" s="14" t="n">
        <v>43207</v>
      </c>
      <c r="I105" s="15" t="n">
        <f aca="false">SUM(I99,I102)</f>
        <v>100</v>
      </c>
    </row>
    <row r="106" customFormat="false" ht="12.75" hidden="false" customHeight="true" outlineLevel="0" collapsed="false">
      <c r="A106" s="11" t="s">
        <v>27</v>
      </c>
      <c r="B106" s="12" t="s">
        <v>12</v>
      </c>
      <c r="C106" s="13" t="s">
        <v>13</v>
      </c>
      <c r="D106" s="14" t="n">
        <v>38722</v>
      </c>
      <c r="E106" s="15" t="n">
        <f aca="false">+D106/D112*100</f>
        <v>96.0152743683206</v>
      </c>
      <c r="F106" s="14" t="n">
        <v>1489</v>
      </c>
      <c r="G106" s="15" t="n">
        <f aca="false">+F106/F112*100</f>
        <v>94.7803946530872</v>
      </c>
      <c r="H106" s="14" t="n">
        <v>40211</v>
      </c>
      <c r="I106" s="15" t="n">
        <f aca="false">+H106/H112*100</f>
        <v>95.9689737470167</v>
      </c>
    </row>
    <row r="107" customFormat="false" ht="12.75" hidden="false" customHeight="false" outlineLevel="0" collapsed="false">
      <c r="A107" s="11"/>
      <c r="B107" s="12"/>
      <c r="C107" s="13" t="s">
        <v>14</v>
      </c>
      <c r="D107" s="14" t="n">
        <v>22807</v>
      </c>
      <c r="E107" s="15" t="n">
        <f aca="false">+D107/D113*100</f>
        <v>85.0150967309054</v>
      </c>
      <c r="F107" s="14" t="n">
        <v>763</v>
      </c>
      <c r="G107" s="15" t="n">
        <f aca="false">+F107/F113*100</f>
        <v>95.6140350877193</v>
      </c>
      <c r="H107" s="14" t="n">
        <v>23570</v>
      </c>
      <c r="I107" s="15" t="n">
        <f aca="false">+H107/H113*100</f>
        <v>85.3212669683258</v>
      </c>
    </row>
    <row r="108" customFormat="false" ht="12.75" hidden="false" customHeight="false" outlineLevel="0" collapsed="false">
      <c r="A108" s="11"/>
      <c r="B108" s="12"/>
      <c r="C108" s="13" t="s">
        <v>15</v>
      </c>
      <c r="D108" s="14" t="n">
        <v>61529</v>
      </c>
      <c r="E108" s="15" t="n">
        <f aca="false">+D108/D114*100</f>
        <v>91.6210018464471</v>
      </c>
      <c r="F108" s="14" t="n">
        <v>2252</v>
      </c>
      <c r="G108" s="15" t="n">
        <f aca="false">+F108/F114*100</f>
        <v>95.0612072604475</v>
      </c>
      <c r="H108" s="14" t="n">
        <v>63781</v>
      </c>
      <c r="I108" s="15" t="n">
        <f aca="false">+H108/H114*100</f>
        <v>91.7382236605538</v>
      </c>
    </row>
    <row r="109" customFormat="false" ht="12.75" hidden="false" customHeight="true" outlineLevel="0" collapsed="false">
      <c r="A109" s="11"/>
      <c r="B109" s="16" t="s">
        <v>16</v>
      </c>
      <c r="C109" s="17" t="s">
        <v>13</v>
      </c>
      <c r="D109" s="18" t="n">
        <v>1607</v>
      </c>
      <c r="E109" s="19" t="n">
        <f aca="false">+D109/D112*100</f>
        <v>3.98472563167944</v>
      </c>
      <c r="F109" s="18" t="n">
        <v>82</v>
      </c>
      <c r="G109" s="19" t="n">
        <f aca="false">+F109/F112*100</f>
        <v>5.21960534691279</v>
      </c>
      <c r="H109" s="18" t="n">
        <v>1689</v>
      </c>
      <c r="I109" s="19" t="n">
        <f aca="false">+H109/H112*100</f>
        <v>4.03102625298329</v>
      </c>
    </row>
    <row r="110" customFormat="false" ht="12.75" hidden="false" customHeight="false" outlineLevel="0" collapsed="false">
      <c r="A110" s="11"/>
      <c r="B110" s="16"/>
      <c r="C110" s="17" t="s">
        <v>14</v>
      </c>
      <c r="D110" s="18" t="n">
        <v>4020</v>
      </c>
      <c r="E110" s="19" t="n">
        <f aca="false">+D110/D113*100</f>
        <v>14.9849032690946</v>
      </c>
      <c r="F110" s="18" t="n">
        <v>35</v>
      </c>
      <c r="G110" s="19" t="n">
        <f aca="false">+F110/F113*100</f>
        <v>4.3859649122807</v>
      </c>
      <c r="H110" s="18" t="n">
        <v>4055</v>
      </c>
      <c r="I110" s="19" t="n">
        <f aca="false">+H110/H113*100</f>
        <v>14.6787330316742</v>
      </c>
    </row>
    <row r="111" customFormat="false" ht="12.75" hidden="false" customHeight="false" outlineLevel="0" collapsed="false">
      <c r="A111" s="11"/>
      <c r="B111" s="16"/>
      <c r="C111" s="17" t="s">
        <v>15</v>
      </c>
      <c r="D111" s="18" t="n">
        <v>5627</v>
      </c>
      <c r="E111" s="19" t="n">
        <f aca="false">+D111/D114*100</f>
        <v>8.37899815355292</v>
      </c>
      <c r="F111" s="18" t="n">
        <v>117</v>
      </c>
      <c r="G111" s="19" t="n">
        <f aca="false">+F111/F114*100</f>
        <v>4.93879273955255</v>
      </c>
      <c r="H111" s="18" t="n">
        <v>5744</v>
      </c>
      <c r="I111" s="19" t="n">
        <f aca="false">+H111/H114*100</f>
        <v>8.26177633944624</v>
      </c>
    </row>
    <row r="112" customFormat="false" ht="12.75" hidden="false" customHeight="true" outlineLevel="0" collapsed="false">
      <c r="A112" s="11"/>
      <c r="B112" s="12" t="s">
        <v>8</v>
      </c>
      <c r="C112" s="13" t="s">
        <v>13</v>
      </c>
      <c r="D112" s="14" t="n">
        <v>40329</v>
      </c>
      <c r="E112" s="15" t="n">
        <f aca="false">SUM(E106,E109)</f>
        <v>100</v>
      </c>
      <c r="F112" s="14" t="n">
        <v>1571</v>
      </c>
      <c r="G112" s="15" t="n">
        <f aca="false">SUM(G106,G109)</f>
        <v>100</v>
      </c>
      <c r="H112" s="14" t="n">
        <v>41900</v>
      </c>
      <c r="I112" s="15" t="n">
        <f aca="false">SUM(I106,I109)</f>
        <v>100</v>
      </c>
    </row>
    <row r="113" customFormat="false" ht="12.75" hidden="false" customHeight="false" outlineLevel="0" collapsed="false">
      <c r="A113" s="11"/>
      <c r="B113" s="12"/>
      <c r="C113" s="13" t="s">
        <v>14</v>
      </c>
      <c r="D113" s="14" t="n">
        <v>26827</v>
      </c>
      <c r="E113" s="15" t="n">
        <f aca="false">SUM(E107,E110)</f>
        <v>100</v>
      </c>
      <c r="F113" s="14" t="n">
        <v>798</v>
      </c>
      <c r="G113" s="15" t="n">
        <f aca="false">SUM(G107,G110)</f>
        <v>100</v>
      </c>
      <c r="H113" s="14" t="n">
        <v>27625</v>
      </c>
      <c r="I113" s="15" t="n">
        <f aca="false">SUM(I107,I110)</f>
        <v>100</v>
      </c>
    </row>
    <row r="114" customFormat="false" ht="12.75" hidden="false" customHeight="false" outlineLevel="0" collapsed="false">
      <c r="A114" s="11"/>
      <c r="B114" s="12"/>
      <c r="C114" s="13" t="s">
        <v>15</v>
      </c>
      <c r="D114" s="14" t="n">
        <v>67156</v>
      </c>
      <c r="E114" s="15" t="n">
        <f aca="false">SUM(E108,E111)</f>
        <v>100</v>
      </c>
      <c r="F114" s="14" t="n">
        <v>2369</v>
      </c>
      <c r="G114" s="15" t="n">
        <f aca="false">SUM(G108,G111)</f>
        <v>100</v>
      </c>
      <c r="H114" s="14" t="n">
        <v>69525</v>
      </c>
      <c r="I114" s="15" t="n">
        <f aca="false">SUM(I108,I111)</f>
        <v>100</v>
      </c>
    </row>
    <row r="115" customFormat="false" ht="12.75" hidden="false" customHeight="true" outlineLevel="0" collapsed="false">
      <c r="A115" s="11" t="s">
        <v>28</v>
      </c>
      <c r="B115" s="12" t="s">
        <v>12</v>
      </c>
      <c r="C115" s="13" t="s">
        <v>13</v>
      </c>
      <c r="D115" s="14" t="n">
        <v>1616429</v>
      </c>
      <c r="E115" s="15" t="n">
        <f aca="false">+D115/D121*100</f>
        <v>90.474743200523</v>
      </c>
      <c r="F115" s="14" t="n">
        <v>54953</v>
      </c>
      <c r="G115" s="15" t="n">
        <f aca="false">+F115/F121*100</f>
        <v>95.2490726938677</v>
      </c>
      <c r="H115" s="14" t="n">
        <v>1671382</v>
      </c>
      <c r="I115" s="15" t="n">
        <f aca="false">+H115/H121*100</f>
        <v>90.6240951861463</v>
      </c>
    </row>
    <row r="116" customFormat="false" ht="12.75" hidden="false" customHeight="false" outlineLevel="0" collapsed="false">
      <c r="A116" s="11"/>
      <c r="B116" s="12"/>
      <c r="C116" s="13" t="s">
        <v>14</v>
      </c>
      <c r="D116" s="14" t="n">
        <v>1175796</v>
      </c>
      <c r="E116" s="15" t="n">
        <f aca="false">+D116/D122*100</f>
        <v>88.9119105161113</v>
      </c>
      <c r="F116" s="14" t="n">
        <v>24464</v>
      </c>
      <c r="G116" s="15" t="n">
        <f aca="false">+F116/F122*100</f>
        <v>89.6347048693804</v>
      </c>
      <c r="H116" s="14" t="n">
        <v>1200260</v>
      </c>
      <c r="I116" s="15" t="n">
        <f aca="false">+H116/H122*100</f>
        <v>88.9265262969162</v>
      </c>
    </row>
    <row r="117" customFormat="false" ht="12.75" hidden="false" customHeight="false" outlineLevel="0" collapsed="false">
      <c r="A117" s="11"/>
      <c r="B117" s="12"/>
      <c r="C117" s="13" t="s">
        <v>15</v>
      </c>
      <c r="D117" s="14" t="n">
        <v>2792225</v>
      </c>
      <c r="E117" s="15" t="n">
        <f aca="false">+D117/D123*100</f>
        <v>89.8099925507456</v>
      </c>
      <c r="F117" s="14" t="n">
        <v>79417</v>
      </c>
      <c r="G117" s="15" t="n">
        <f aca="false">+F117/F123*100</f>
        <v>93.4460564556932</v>
      </c>
      <c r="H117" s="14" t="n">
        <v>2871642</v>
      </c>
      <c r="I117" s="15" t="n">
        <f aca="false">+H117/H123*100</f>
        <v>89.9067414354875</v>
      </c>
    </row>
    <row r="118" customFormat="false" ht="12.75" hidden="false" customHeight="true" outlineLevel="0" collapsed="false">
      <c r="A118" s="11"/>
      <c r="B118" s="16" t="s">
        <v>16</v>
      </c>
      <c r="C118" s="17" t="s">
        <v>13</v>
      </c>
      <c r="D118" s="18" t="n">
        <v>170179</v>
      </c>
      <c r="E118" s="19" t="n">
        <f aca="false">+D118/D121*100</f>
        <v>9.525256799477</v>
      </c>
      <c r="F118" s="18" t="n">
        <v>2741</v>
      </c>
      <c r="G118" s="19" t="n">
        <f aca="false">+F118/F121*100</f>
        <v>4.75092730613235</v>
      </c>
      <c r="H118" s="18" t="n">
        <v>172920</v>
      </c>
      <c r="I118" s="19" t="n">
        <f aca="false">+H118/H121*100</f>
        <v>9.3759048138537</v>
      </c>
    </row>
    <row r="119" customFormat="false" ht="12.75" hidden="false" customHeight="false" outlineLevel="0" collapsed="false">
      <c r="A119" s="11"/>
      <c r="B119" s="16"/>
      <c r="C119" s="17" t="s">
        <v>14</v>
      </c>
      <c r="D119" s="18" t="n">
        <v>146632</v>
      </c>
      <c r="E119" s="19" t="n">
        <f aca="false">+D119/D122*100</f>
        <v>11.0880894838887</v>
      </c>
      <c r="F119" s="18" t="n">
        <v>2829</v>
      </c>
      <c r="G119" s="19" t="n">
        <f aca="false">+F119/F122*100</f>
        <v>10.3652951306196</v>
      </c>
      <c r="H119" s="18" t="n">
        <v>149461</v>
      </c>
      <c r="I119" s="19" t="n">
        <f aca="false">+H119/H122*100</f>
        <v>11.0734737030838</v>
      </c>
    </row>
    <row r="120" customFormat="false" ht="12.75" hidden="false" customHeight="false" outlineLevel="0" collapsed="false">
      <c r="A120" s="11"/>
      <c r="B120" s="16"/>
      <c r="C120" s="17" t="s">
        <v>15</v>
      </c>
      <c r="D120" s="18" t="n">
        <v>316811</v>
      </c>
      <c r="E120" s="19" t="n">
        <f aca="false">+D120/D123*100</f>
        <v>10.1900074492544</v>
      </c>
      <c r="F120" s="18" t="n">
        <v>5570</v>
      </c>
      <c r="G120" s="19" t="n">
        <f aca="false">+F120/F123*100</f>
        <v>6.55394354430678</v>
      </c>
      <c r="H120" s="18" t="n">
        <v>322381</v>
      </c>
      <c r="I120" s="19" t="n">
        <f aca="false">+H120/H123*100</f>
        <v>10.0932585645125</v>
      </c>
    </row>
    <row r="121" customFormat="false" ht="12.75" hidden="false" customHeight="true" outlineLevel="0" collapsed="false">
      <c r="A121" s="11"/>
      <c r="B121" s="12" t="s">
        <v>8</v>
      </c>
      <c r="C121" s="13" t="s">
        <v>13</v>
      </c>
      <c r="D121" s="14" t="n">
        <v>1786608</v>
      </c>
      <c r="E121" s="15" t="n">
        <f aca="false">SUM(E115,E118)</f>
        <v>100</v>
      </c>
      <c r="F121" s="14" t="n">
        <v>57694</v>
      </c>
      <c r="G121" s="15" t="n">
        <f aca="false">SUM(G115,G118)</f>
        <v>100</v>
      </c>
      <c r="H121" s="14" t="n">
        <v>1844302</v>
      </c>
      <c r="I121" s="15" t="n">
        <f aca="false">SUM(I115,I118)</f>
        <v>100</v>
      </c>
    </row>
    <row r="122" customFormat="false" ht="12.75" hidden="false" customHeight="false" outlineLevel="0" collapsed="false">
      <c r="A122" s="11"/>
      <c r="B122" s="12"/>
      <c r="C122" s="13" t="s">
        <v>14</v>
      </c>
      <c r="D122" s="14" t="n">
        <v>1322428</v>
      </c>
      <c r="E122" s="15" t="n">
        <f aca="false">SUM(E116,E119)</f>
        <v>100</v>
      </c>
      <c r="F122" s="14" t="n">
        <v>27293</v>
      </c>
      <c r="G122" s="15" t="n">
        <f aca="false">SUM(G116,G119)</f>
        <v>100</v>
      </c>
      <c r="H122" s="14" t="n">
        <v>1349721</v>
      </c>
      <c r="I122" s="15" t="n">
        <f aca="false">SUM(I116,I119)</f>
        <v>100</v>
      </c>
    </row>
    <row r="123" customFormat="false" ht="12.75" hidden="false" customHeight="false" outlineLevel="0" collapsed="false">
      <c r="A123" s="11"/>
      <c r="B123" s="12"/>
      <c r="C123" s="13" t="s">
        <v>15</v>
      </c>
      <c r="D123" s="14" t="n">
        <v>3109036</v>
      </c>
      <c r="E123" s="15" t="n">
        <f aca="false">SUM(E117,E120)</f>
        <v>100</v>
      </c>
      <c r="F123" s="14" t="n">
        <v>84987</v>
      </c>
      <c r="G123" s="15" t="n">
        <f aca="false">SUM(G117,G120)</f>
        <v>100</v>
      </c>
      <c r="H123" s="14" t="n">
        <v>3194023</v>
      </c>
      <c r="I123" s="15" t="n">
        <f aca="false">SUM(I117,I120)</f>
        <v>100</v>
      </c>
    </row>
    <row r="124" customFormat="false" ht="12.75" hidden="false" customHeight="true" outlineLevel="0" collapsed="false">
      <c r="A124" s="11" t="s">
        <v>29</v>
      </c>
      <c r="B124" s="12" t="s">
        <v>12</v>
      </c>
      <c r="C124" s="13" t="s">
        <v>13</v>
      </c>
      <c r="D124" s="14" t="n">
        <v>49515</v>
      </c>
      <c r="E124" s="15" t="n">
        <f aca="false">+D124/D130*100</f>
        <v>90.6104746916517</v>
      </c>
      <c r="F124" s="14" t="n">
        <v>24722</v>
      </c>
      <c r="G124" s="15" t="n">
        <f aca="false">+F124/F130*100</f>
        <v>92.6021650372701</v>
      </c>
      <c r="H124" s="14" t="n">
        <v>74237</v>
      </c>
      <c r="I124" s="15" t="n">
        <f aca="false">+H124/H130*100</f>
        <v>91.2641530309922</v>
      </c>
    </row>
    <row r="125" customFormat="false" ht="12.75" hidden="false" customHeight="false" outlineLevel="0" collapsed="false">
      <c r="A125" s="11"/>
      <c r="B125" s="12"/>
      <c r="C125" s="13" t="s">
        <v>14</v>
      </c>
      <c r="D125" s="14" t="n">
        <v>35406</v>
      </c>
      <c r="E125" s="15" t="n">
        <f aca="false">+D125/D131*100</f>
        <v>84.5354917269537</v>
      </c>
      <c r="F125" s="14" t="n">
        <v>8083</v>
      </c>
      <c r="G125" s="15" t="n">
        <f aca="false">+F125/F131*100</f>
        <v>85.2637130801688</v>
      </c>
      <c r="H125" s="14" t="n">
        <v>43489</v>
      </c>
      <c r="I125" s="15" t="n">
        <f aca="false">+H125/H131*100</f>
        <v>84.669898565115</v>
      </c>
    </row>
    <row r="126" customFormat="false" ht="12.75" hidden="false" customHeight="false" outlineLevel="0" collapsed="false">
      <c r="A126" s="11"/>
      <c r="B126" s="12"/>
      <c r="C126" s="13" t="s">
        <v>15</v>
      </c>
      <c r="D126" s="14" t="n">
        <v>84921</v>
      </c>
      <c r="E126" s="15" t="n">
        <f aca="false">+D126/D132*100</f>
        <v>87.9745983072445</v>
      </c>
      <c r="F126" s="14" t="n">
        <v>32805</v>
      </c>
      <c r="G126" s="15" t="n">
        <f aca="false">+F126/F132*100</f>
        <v>90.6791607927689</v>
      </c>
      <c r="H126" s="14" t="n">
        <v>117726</v>
      </c>
      <c r="I126" s="15" t="n">
        <f aca="false">+H126/H132*100</f>
        <v>88.7118894398143</v>
      </c>
    </row>
    <row r="127" customFormat="false" ht="12.75" hidden="false" customHeight="true" outlineLevel="0" collapsed="false">
      <c r="A127" s="11"/>
      <c r="B127" s="16" t="s">
        <v>16</v>
      </c>
      <c r="C127" s="17" t="s">
        <v>13</v>
      </c>
      <c r="D127" s="18" t="n">
        <v>5131</v>
      </c>
      <c r="E127" s="19" t="n">
        <f aca="false">+D127/D130*100</f>
        <v>9.38952530834828</v>
      </c>
      <c r="F127" s="18" t="n">
        <v>1975</v>
      </c>
      <c r="G127" s="19" t="n">
        <f aca="false">+F127/F130*100</f>
        <v>7.39783496272989</v>
      </c>
      <c r="H127" s="18" t="n">
        <v>7106</v>
      </c>
      <c r="I127" s="19" t="n">
        <f aca="false">+H127/H130*100</f>
        <v>8.73584696900778</v>
      </c>
    </row>
    <row r="128" customFormat="false" ht="12.75" hidden="false" customHeight="false" outlineLevel="0" collapsed="false">
      <c r="A128" s="11"/>
      <c r="B128" s="16"/>
      <c r="C128" s="17" t="s">
        <v>14</v>
      </c>
      <c r="D128" s="18" t="n">
        <v>6477</v>
      </c>
      <c r="E128" s="19" t="n">
        <f aca="false">+D128/D131*100</f>
        <v>15.4645082730463</v>
      </c>
      <c r="F128" s="18" t="n">
        <v>1397</v>
      </c>
      <c r="G128" s="19" t="n">
        <f aca="false">+F128/F131*100</f>
        <v>14.7362869198312</v>
      </c>
      <c r="H128" s="18" t="n">
        <v>7874</v>
      </c>
      <c r="I128" s="19" t="n">
        <f aca="false">+H128/H131*100</f>
        <v>15.330101434885</v>
      </c>
    </row>
    <row r="129" customFormat="false" ht="12.75" hidden="false" customHeight="false" outlineLevel="0" collapsed="false">
      <c r="A129" s="11"/>
      <c r="B129" s="16"/>
      <c r="C129" s="17" t="s">
        <v>15</v>
      </c>
      <c r="D129" s="18" t="n">
        <v>11608</v>
      </c>
      <c r="E129" s="19" t="n">
        <f aca="false">+D129/D132*100</f>
        <v>12.0254016927555</v>
      </c>
      <c r="F129" s="18" t="n">
        <v>3372</v>
      </c>
      <c r="G129" s="19" t="n">
        <f aca="false">+F129/F132*100</f>
        <v>9.32083920723111</v>
      </c>
      <c r="H129" s="18" t="n">
        <v>14980</v>
      </c>
      <c r="I129" s="19" t="n">
        <f aca="false">+H129/H132*100</f>
        <v>11.2881105601857</v>
      </c>
    </row>
    <row r="130" customFormat="false" ht="12.75" hidden="false" customHeight="true" outlineLevel="0" collapsed="false">
      <c r="A130" s="11"/>
      <c r="B130" s="12" t="s">
        <v>8</v>
      </c>
      <c r="C130" s="13" t="s">
        <v>13</v>
      </c>
      <c r="D130" s="14" t="n">
        <v>54646</v>
      </c>
      <c r="E130" s="15" t="n">
        <f aca="false">SUM(E124,E127)</f>
        <v>100</v>
      </c>
      <c r="F130" s="14" t="n">
        <v>26697</v>
      </c>
      <c r="G130" s="15" t="n">
        <f aca="false">SUM(G124,G127)</f>
        <v>100</v>
      </c>
      <c r="H130" s="14" t="n">
        <v>81343</v>
      </c>
      <c r="I130" s="15" t="n">
        <f aca="false">SUM(I124,I127)</f>
        <v>100</v>
      </c>
    </row>
    <row r="131" customFormat="false" ht="12.75" hidden="false" customHeight="false" outlineLevel="0" collapsed="false">
      <c r="A131" s="11"/>
      <c r="B131" s="12"/>
      <c r="C131" s="13" t="s">
        <v>14</v>
      </c>
      <c r="D131" s="14" t="n">
        <v>41883</v>
      </c>
      <c r="E131" s="15" t="n">
        <f aca="false">SUM(E125,E128)</f>
        <v>100</v>
      </c>
      <c r="F131" s="14" t="n">
        <v>9480</v>
      </c>
      <c r="G131" s="15" t="n">
        <f aca="false">SUM(G125,G128)</f>
        <v>100</v>
      </c>
      <c r="H131" s="14" t="n">
        <v>51363</v>
      </c>
      <c r="I131" s="15" t="n">
        <f aca="false">SUM(I125,I128)</f>
        <v>100</v>
      </c>
    </row>
    <row r="132" customFormat="false" ht="12.75" hidden="false" customHeight="false" outlineLevel="0" collapsed="false">
      <c r="A132" s="11"/>
      <c r="B132" s="12"/>
      <c r="C132" s="13" t="s">
        <v>15</v>
      </c>
      <c r="D132" s="14" t="n">
        <v>96529</v>
      </c>
      <c r="E132" s="15" t="n">
        <f aca="false">SUM(E126,E129)</f>
        <v>100</v>
      </c>
      <c r="F132" s="14" t="n">
        <v>36177</v>
      </c>
      <c r="G132" s="15" t="n">
        <f aca="false">SUM(G126,G129)</f>
        <v>100</v>
      </c>
      <c r="H132" s="14" t="n">
        <v>132706</v>
      </c>
      <c r="I132" s="15" t="n">
        <f aca="false">SUM(I126,I129)</f>
        <v>100</v>
      </c>
    </row>
    <row r="133" customFormat="false" ht="12.75" hidden="false" customHeight="true" outlineLevel="0" collapsed="false">
      <c r="A133" s="11" t="s">
        <v>30</v>
      </c>
      <c r="B133" s="12" t="s">
        <v>12</v>
      </c>
      <c r="C133" s="13" t="s">
        <v>13</v>
      </c>
      <c r="D133" s="14" t="n">
        <v>36578</v>
      </c>
      <c r="E133" s="15" t="n">
        <f aca="false">+D133/D139*100</f>
        <v>91.5365365365365</v>
      </c>
      <c r="F133" s="14" t="n">
        <v>3773</v>
      </c>
      <c r="G133" s="15" t="n">
        <f aca="false">+F133/F139*100</f>
        <v>97.267336942511</v>
      </c>
      <c r="H133" s="14" t="n">
        <v>40351</v>
      </c>
      <c r="I133" s="15" t="n">
        <f aca="false">+H133/H139*100</f>
        <v>92.0436141335341</v>
      </c>
    </row>
    <row r="134" customFormat="false" ht="12.75" hidden="false" customHeight="false" outlineLevel="0" collapsed="false">
      <c r="A134" s="11"/>
      <c r="B134" s="12"/>
      <c r="C134" s="13" t="s">
        <v>14</v>
      </c>
      <c r="D134" s="14" t="n">
        <v>23535</v>
      </c>
      <c r="E134" s="15" t="n">
        <f aca="false">+D134/D140*100</f>
        <v>88.1823972423096</v>
      </c>
      <c r="F134" s="14" t="n">
        <v>2299</v>
      </c>
      <c r="G134" s="15" t="n">
        <f aca="false">+F134/F140*100</f>
        <v>95</v>
      </c>
      <c r="H134" s="14" t="n">
        <v>25834</v>
      </c>
      <c r="I134" s="15" t="n">
        <f aca="false">+H134/H140*100</f>
        <v>88.7491841011371</v>
      </c>
    </row>
    <row r="135" customFormat="false" ht="12.75" hidden="false" customHeight="false" outlineLevel="0" collapsed="false">
      <c r="A135" s="11"/>
      <c r="B135" s="12"/>
      <c r="C135" s="13" t="s">
        <v>15</v>
      </c>
      <c r="D135" s="14" t="n">
        <v>60113</v>
      </c>
      <c r="E135" s="15" t="n">
        <f aca="false">+D135/D141*100</f>
        <v>90.1934012513316</v>
      </c>
      <c r="F135" s="14" t="n">
        <v>6072</v>
      </c>
      <c r="G135" s="15" t="n">
        <f aca="false">+F135/F141*100</f>
        <v>96.3962533735514</v>
      </c>
      <c r="H135" s="14" t="n">
        <v>66185</v>
      </c>
      <c r="I135" s="15" t="n">
        <f aca="false">+H135/H141*100</f>
        <v>90.7290124472227</v>
      </c>
    </row>
    <row r="136" customFormat="false" ht="12.75" hidden="false" customHeight="true" outlineLevel="0" collapsed="false">
      <c r="A136" s="11"/>
      <c r="B136" s="16" t="s">
        <v>16</v>
      </c>
      <c r="C136" s="17" t="s">
        <v>13</v>
      </c>
      <c r="D136" s="18" t="n">
        <v>3382</v>
      </c>
      <c r="E136" s="19" t="n">
        <f aca="false">+D136/D139*100</f>
        <v>8.46346346346346</v>
      </c>
      <c r="F136" s="18" t="n">
        <v>106</v>
      </c>
      <c r="G136" s="19" t="n">
        <f aca="false">+F136/F139*100</f>
        <v>2.73266305748904</v>
      </c>
      <c r="H136" s="18" t="n">
        <v>3488</v>
      </c>
      <c r="I136" s="19" t="n">
        <f aca="false">+H136/H139*100</f>
        <v>7.95638586646593</v>
      </c>
    </row>
    <row r="137" customFormat="false" ht="12.75" hidden="false" customHeight="false" outlineLevel="0" collapsed="false">
      <c r="A137" s="11"/>
      <c r="B137" s="16"/>
      <c r="C137" s="17" t="s">
        <v>14</v>
      </c>
      <c r="D137" s="18" t="n">
        <v>3154</v>
      </c>
      <c r="E137" s="19" t="n">
        <f aca="false">+D137/D140*100</f>
        <v>11.8176027576904</v>
      </c>
      <c r="F137" s="18" t="n">
        <v>121</v>
      </c>
      <c r="G137" s="19" t="n">
        <f aca="false">+F137/F140*100</f>
        <v>5</v>
      </c>
      <c r="H137" s="18" t="n">
        <v>3275</v>
      </c>
      <c r="I137" s="19" t="n">
        <f aca="false">+H137/H140*100</f>
        <v>11.2508158988629</v>
      </c>
    </row>
    <row r="138" customFormat="false" ht="12.75" hidden="false" customHeight="false" outlineLevel="0" collapsed="false">
      <c r="A138" s="11"/>
      <c r="B138" s="16"/>
      <c r="C138" s="17" t="s">
        <v>15</v>
      </c>
      <c r="D138" s="18" t="n">
        <v>6536</v>
      </c>
      <c r="E138" s="19" t="n">
        <f aca="false">+D138/D141*100</f>
        <v>9.8065987486684</v>
      </c>
      <c r="F138" s="18" t="n">
        <v>227</v>
      </c>
      <c r="G138" s="19" t="n">
        <f aca="false">+F138/F141*100</f>
        <v>3.60374662644864</v>
      </c>
      <c r="H138" s="18" t="n">
        <v>6763</v>
      </c>
      <c r="I138" s="19" t="n">
        <f aca="false">+H138/H141*100</f>
        <v>9.27098755277732</v>
      </c>
    </row>
    <row r="139" customFormat="false" ht="12.75" hidden="false" customHeight="true" outlineLevel="0" collapsed="false">
      <c r="A139" s="11"/>
      <c r="B139" s="12" t="s">
        <v>8</v>
      </c>
      <c r="C139" s="13" t="s">
        <v>13</v>
      </c>
      <c r="D139" s="14" t="n">
        <v>39960</v>
      </c>
      <c r="E139" s="15" t="n">
        <f aca="false">SUM(E133,E136)</f>
        <v>100</v>
      </c>
      <c r="F139" s="14" t="n">
        <v>3879</v>
      </c>
      <c r="G139" s="15" t="n">
        <f aca="false">SUM(G133,G136)</f>
        <v>100</v>
      </c>
      <c r="H139" s="14" t="n">
        <v>43839</v>
      </c>
      <c r="I139" s="15" t="n">
        <f aca="false">SUM(I133,I136)</f>
        <v>100</v>
      </c>
    </row>
    <row r="140" customFormat="false" ht="12.75" hidden="false" customHeight="false" outlineLevel="0" collapsed="false">
      <c r="A140" s="11"/>
      <c r="B140" s="12"/>
      <c r="C140" s="13" t="s">
        <v>14</v>
      </c>
      <c r="D140" s="14" t="n">
        <v>26689</v>
      </c>
      <c r="E140" s="15" t="n">
        <f aca="false">SUM(E134,E137)</f>
        <v>100</v>
      </c>
      <c r="F140" s="14" t="n">
        <v>2420</v>
      </c>
      <c r="G140" s="15" t="n">
        <f aca="false">SUM(G134,G137)</f>
        <v>100</v>
      </c>
      <c r="H140" s="14" t="n">
        <v>29109</v>
      </c>
      <c r="I140" s="15" t="n">
        <f aca="false">SUM(I134,I137)</f>
        <v>100</v>
      </c>
    </row>
    <row r="141" customFormat="false" ht="12.75" hidden="false" customHeight="false" outlineLevel="0" collapsed="false">
      <c r="A141" s="11"/>
      <c r="B141" s="12"/>
      <c r="C141" s="13" t="s">
        <v>15</v>
      </c>
      <c r="D141" s="14" t="n">
        <v>66649</v>
      </c>
      <c r="E141" s="15" t="n">
        <f aca="false">SUM(E135,E138)</f>
        <v>100</v>
      </c>
      <c r="F141" s="14" t="n">
        <v>6299</v>
      </c>
      <c r="G141" s="15" t="n">
        <f aca="false">SUM(G135,G138)</f>
        <v>100</v>
      </c>
      <c r="H141" s="14" t="n">
        <v>72948</v>
      </c>
      <c r="I141" s="15" t="n">
        <f aca="false">SUM(I135,I138)</f>
        <v>100</v>
      </c>
    </row>
    <row r="142" customFormat="false" ht="12.75" hidden="false" customHeight="true" outlineLevel="0" collapsed="false">
      <c r="A142" s="11" t="s">
        <v>15</v>
      </c>
      <c r="B142" s="12" t="s">
        <v>12</v>
      </c>
      <c r="C142" s="13" t="s">
        <v>13</v>
      </c>
      <c r="D142" s="14" t="n">
        <v>3415806</v>
      </c>
      <c r="E142" s="15" t="n">
        <f aca="false">+D142/D148*100</f>
        <v>90.7729720349687</v>
      </c>
      <c r="F142" s="14" t="n">
        <v>531259</v>
      </c>
      <c r="G142" s="15" t="n">
        <f aca="false">+F142/F148*100</f>
        <v>93.3651662882329</v>
      </c>
      <c r="H142" s="14" t="n">
        <v>3947065</v>
      </c>
      <c r="I142" s="15" t="n">
        <f aca="false">+H142/H148*100</f>
        <v>91.1134564302719</v>
      </c>
    </row>
    <row r="143" customFormat="false" ht="12.75" hidden="false" customHeight="false" outlineLevel="0" collapsed="false">
      <c r="A143" s="11"/>
      <c r="B143" s="12"/>
      <c r="C143" s="13" t="s">
        <v>14</v>
      </c>
      <c r="D143" s="14" t="n">
        <v>2334583</v>
      </c>
      <c r="E143" s="15" t="n">
        <f aca="false">+D143/D149*100</f>
        <v>87.7289439231124</v>
      </c>
      <c r="F143" s="14" t="n">
        <v>211909</v>
      </c>
      <c r="G143" s="15" t="n">
        <f aca="false">+F143/F149*100</f>
        <v>88.1683073568938</v>
      </c>
      <c r="H143" s="14" t="n">
        <v>2546492</v>
      </c>
      <c r="I143" s="15" t="n">
        <f aca="false">+H143/H149*100</f>
        <v>87.7653389065849</v>
      </c>
    </row>
    <row r="144" customFormat="false" ht="12.75" hidden="false" customHeight="false" outlineLevel="0" collapsed="false">
      <c r="A144" s="11"/>
      <c r="B144" s="12"/>
      <c r="C144" s="13" t="s">
        <v>15</v>
      </c>
      <c r="D144" s="14" t="n">
        <v>5750389</v>
      </c>
      <c r="E144" s="15" t="n">
        <f aca="false">+D144/D150*100</f>
        <v>89.5120181602151</v>
      </c>
      <c r="F144" s="14" t="n">
        <v>743168</v>
      </c>
      <c r="G144" s="15" t="n">
        <f aca="false">+F144/F150*100</f>
        <v>91.8219131706859</v>
      </c>
      <c r="H144" s="14" t="n">
        <v>6493557</v>
      </c>
      <c r="I144" s="15" t="n">
        <f aca="false">+H144/H150*100</f>
        <v>89.7704724579807</v>
      </c>
    </row>
    <row r="145" customFormat="false" ht="12.75" hidden="false" customHeight="true" outlineLevel="0" collapsed="false">
      <c r="A145" s="11"/>
      <c r="B145" s="16" t="s">
        <v>16</v>
      </c>
      <c r="C145" s="17" t="s">
        <v>13</v>
      </c>
      <c r="D145" s="18" t="n">
        <v>347215</v>
      </c>
      <c r="E145" s="19" t="n">
        <f aca="false">+D145/D148*100</f>
        <v>9.22702796503129</v>
      </c>
      <c r="F145" s="18" t="n">
        <v>37753</v>
      </c>
      <c r="G145" s="19" t="n">
        <f aca="false">+F145/F148*100</f>
        <v>6.63483371176706</v>
      </c>
      <c r="H145" s="18" t="n">
        <v>384968</v>
      </c>
      <c r="I145" s="19" t="n">
        <f aca="false">+H145/H148*100</f>
        <v>8.88654356972812</v>
      </c>
    </row>
    <row r="146" customFormat="false" ht="12.75" hidden="false" customHeight="false" outlineLevel="0" collapsed="false">
      <c r="A146" s="11"/>
      <c r="B146" s="16"/>
      <c r="C146" s="17" t="s">
        <v>14</v>
      </c>
      <c r="D146" s="18" t="n">
        <v>326549</v>
      </c>
      <c r="E146" s="19" t="n">
        <f aca="false">+D146/D149*100</f>
        <v>12.2710560768876</v>
      </c>
      <c r="F146" s="18" t="n">
        <v>28437</v>
      </c>
      <c r="G146" s="19" t="n">
        <f aca="false">+F146/F149*100</f>
        <v>11.8316926431062</v>
      </c>
      <c r="H146" s="18" t="n">
        <v>354986</v>
      </c>
      <c r="I146" s="19" t="n">
        <f aca="false">+H146/H149*100</f>
        <v>12.2346610934151</v>
      </c>
    </row>
    <row r="147" customFormat="false" ht="12.75" hidden="false" customHeight="false" outlineLevel="0" collapsed="false">
      <c r="A147" s="11"/>
      <c r="B147" s="16"/>
      <c r="C147" s="17" t="s">
        <v>15</v>
      </c>
      <c r="D147" s="18" t="n">
        <v>673764</v>
      </c>
      <c r="E147" s="19" t="n">
        <f aca="false">+D147/D150*100</f>
        <v>10.4879818397849</v>
      </c>
      <c r="F147" s="18" t="n">
        <v>66190</v>
      </c>
      <c r="G147" s="19" t="n">
        <f aca="false">+F147/F150*100</f>
        <v>8.1780868293141</v>
      </c>
      <c r="H147" s="18" t="n">
        <v>739954</v>
      </c>
      <c r="I147" s="19" t="n">
        <f aca="false">+H147/H150*100</f>
        <v>10.2295275420194</v>
      </c>
    </row>
    <row r="148" customFormat="false" ht="12.75" hidden="false" customHeight="true" outlineLevel="0" collapsed="false">
      <c r="A148" s="11"/>
      <c r="B148" s="12" t="s">
        <v>8</v>
      </c>
      <c r="C148" s="13" t="s">
        <v>13</v>
      </c>
      <c r="D148" s="14" t="n">
        <v>3763021</v>
      </c>
      <c r="E148" s="15" t="n">
        <f aca="false">SUM(E142,E145)</f>
        <v>100</v>
      </c>
      <c r="F148" s="14" t="n">
        <v>569012</v>
      </c>
      <c r="G148" s="15" t="n">
        <f aca="false">SUM(G142,G145)</f>
        <v>100</v>
      </c>
      <c r="H148" s="14" t="n">
        <v>4332033</v>
      </c>
      <c r="I148" s="15" t="n">
        <f aca="false">SUM(I142,I145)</f>
        <v>100</v>
      </c>
    </row>
    <row r="149" customFormat="false" ht="12.75" hidden="false" customHeight="false" outlineLevel="0" collapsed="false">
      <c r="A149" s="11"/>
      <c r="B149" s="12"/>
      <c r="C149" s="13" t="s">
        <v>14</v>
      </c>
      <c r="D149" s="14" t="n">
        <v>2661132</v>
      </c>
      <c r="E149" s="15" t="n">
        <f aca="false">SUM(E143,E146)</f>
        <v>100</v>
      </c>
      <c r="F149" s="14" t="n">
        <v>240346</v>
      </c>
      <c r="G149" s="15" t="n">
        <f aca="false">SUM(G143,G146)</f>
        <v>100</v>
      </c>
      <c r="H149" s="14" t="n">
        <v>2901478</v>
      </c>
      <c r="I149" s="15" t="n">
        <f aca="false">SUM(I143,I146)</f>
        <v>100</v>
      </c>
    </row>
    <row r="150" customFormat="false" ht="12.75" hidden="false" customHeight="false" outlineLevel="0" collapsed="false">
      <c r="A150" s="11"/>
      <c r="B150" s="12"/>
      <c r="C150" s="13" t="s">
        <v>15</v>
      </c>
      <c r="D150" s="14" t="n">
        <v>6424153</v>
      </c>
      <c r="E150" s="15" t="n">
        <f aca="false">SUM(E144,E147)</f>
        <v>100</v>
      </c>
      <c r="F150" s="14" t="n">
        <v>809358</v>
      </c>
      <c r="G150" s="15" t="n">
        <f aca="false">SUM(G144,G147)</f>
        <v>100</v>
      </c>
      <c r="H150" s="14" t="n">
        <v>7233511</v>
      </c>
      <c r="I150" s="15" t="n">
        <f aca="false">SUM(I144,I147)</f>
        <v>100</v>
      </c>
    </row>
    <row r="151" customFormat="false" ht="12.75" hidden="false" customHeight="false" outlineLevel="0" collapsed="false">
      <c r="A151" s="6" t="s">
        <v>31</v>
      </c>
      <c r="B151" s="6"/>
      <c r="C151" s="6"/>
      <c r="D151" s="6"/>
    </row>
    <row r="152" customFormat="false" ht="12.75" hidden="false" customHeight="false" outlineLevel="0" collapsed="false">
      <c r="A152" s="6"/>
      <c r="B152" s="6"/>
      <c r="C152" s="6"/>
    </row>
  </sheetData>
  <mergeCells count="73">
    <mergeCell ref="A1:I1"/>
    <mergeCell ref="A2:I2"/>
    <mergeCell ref="A4:A6"/>
    <mergeCell ref="B4:B6"/>
    <mergeCell ref="C4:C6"/>
    <mergeCell ref="D4:I4"/>
    <mergeCell ref="D5:E5"/>
    <mergeCell ref="F5:G5"/>
    <mergeCell ref="H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  <mergeCell ref="A133:A141"/>
    <mergeCell ref="B133:B135"/>
    <mergeCell ref="B136:B138"/>
    <mergeCell ref="B139:B141"/>
    <mergeCell ref="A142:A150"/>
    <mergeCell ref="B142:B144"/>
    <mergeCell ref="B145:B147"/>
    <mergeCell ref="B148:B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7:39:21Z</dcterms:created>
  <dc:creator>Sebastian Farias H.</dc:creator>
  <dc:description/>
  <dc:language>en-US</dc:language>
  <cp:lastModifiedBy>Sebastían Farías</cp:lastModifiedBy>
  <dcterms:modified xsi:type="dcterms:W3CDTF">2010-10-20T21:36:52Z</dcterms:modified>
  <cp:revision>0</cp:revision>
  <dc:subject/>
  <dc:title/>
</cp:coreProperties>
</file>