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2</t>
  </si>
  <si>
    <t xml:space="preserve">Casen 1996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customFormat="false" ht="12.75" hidden="false" customHeight="false" outlineLevel="0" collapsed="false">
      <c r="A7" s="8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97004</v>
      </c>
      <c r="C8" s="11" t="n">
        <v>38230</v>
      </c>
      <c r="D8" s="11" t="n">
        <v>135234</v>
      </c>
      <c r="E8" s="11" t="n">
        <v>34814</v>
      </c>
      <c r="F8" s="11" t="n">
        <v>5920</v>
      </c>
      <c r="G8" s="11" t="n">
        <v>40734</v>
      </c>
      <c r="H8" s="11" t="n">
        <v>131818</v>
      </c>
      <c r="I8" s="11" t="n">
        <v>44150</v>
      </c>
      <c r="J8" s="11" t="n">
        <v>175968</v>
      </c>
    </row>
    <row r="9" customFormat="false" ht="24" hidden="false" customHeight="true" outlineLevel="0" collapsed="false">
      <c r="A9" s="10" t="s">
        <v>10</v>
      </c>
      <c r="B9" s="11" t="n">
        <v>346783</v>
      </c>
      <c r="C9" s="11" t="n">
        <v>98064</v>
      </c>
      <c r="D9" s="11" t="n">
        <v>444847</v>
      </c>
      <c r="E9" s="11" t="n">
        <v>80697</v>
      </c>
      <c r="F9" s="11" t="n">
        <v>11959</v>
      </c>
      <c r="G9" s="11" t="n">
        <v>92656</v>
      </c>
      <c r="H9" s="11" t="n">
        <v>427480</v>
      </c>
      <c r="I9" s="11" t="n">
        <v>110023</v>
      </c>
      <c r="J9" s="11" t="n">
        <v>537503</v>
      </c>
    </row>
    <row r="10" customFormat="false" ht="24" hidden="false" customHeight="true" outlineLevel="0" collapsed="false">
      <c r="A10" s="10" t="s">
        <v>11</v>
      </c>
      <c r="B10" s="11" t="n">
        <f aca="false">B8+B9</f>
        <v>443787</v>
      </c>
      <c r="C10" s="11" t="n">
        <f aca="false">C8+C9</f>
        <v>136294</v>
      </c>
      <c r="D10" s="11" t="n">
        <f aca="false">D8+D9</f>
        <v>580081</v>
      </c>
      <c r="E10" s="11" t="n">
        <f aca="false">E8+E9</f>
        <v>115511</v>
      </c>
      <c r="F10" s="11" t="n">
        <f aca="false">F8+F9</f>
        <v>17879</v>
      </c>
      <c r="G10" s="11" t="n">
        <f aca="false">G8+G9</f>
        <v>133390</v>
      </c>
      <c r="H10" s="11" t="n">
        <f aca="false">H8+H9</f>
        <v>559298</v>
      </c>
      <c r="I10" s="11" t="n">
        <f aca="false">I8+I9</f>
        <v>154173</v>
      </c>
      <c r="J10" s="11" t="n">
        <f aca="false">J8+J9</f>
        <v>713471</v>
      </c>
    </row>
    <row r="11" customFormat="false" ht="24" hidden="false" customHeight="true" outlineLevel="0" collapsed="false">
      <c r="A11" s="10" t="s">
        <v>12</v>
      </c>
      <c r="B11" s="11" t="n">
        <v>1950252</v>
      </c>
      <c r="C11" s="11" t="n">
        <v>577305</v>
      </c>
      <c r="D11" s="11" t="n">
        <v>2527557</v>
      </c>
      <c r="E11" s="11" t="n">
        <v>322462</v>
      </c>
      <c r="F11" s="11" t="n">
        <v>59958</v>
      </c>
      <c r="G11" s="11" t="n">
        <v>382420</v>
      </c>
      <c r="H11" s="11" t="n">
        <v>2272714</v>
      </c>
      <c r="I11" s="11" t="n">
        <v>637263</v>
      </c>
      <c r="J11" s="11" t="n">
        <v>2909977</v>
      </c>
    </row>
    <row r="12" customFormat="false" ht="24" hidden="false" customHeight="true" outlineLevel="0" collapsed="false">
      <c r="A12" s="10" t="s">
        <v>6</v>
      </c>
      <c r="B12" s="11" t="n">
        <v>2394039</v>
      </c>
      <c r="C12" s="11" t="n">
        <v>713599</v>
      </c>
      <c r="D12" s="11" t="n">
        <v>3107638</v>
      </c>
      <c r="E12" s="11" t="n">
        <v>437973</v>
      </c>
      <c r="F12" s="11" t="n">
        <v>77837</v>
      </c>
      <c r="G12" s="11" t="n">
        <v>515810</v>
      </c>
      <c r="H12" s="11" t="n">
        <v>2832012</v>
      </c>
      <c r="I12" s="11" t="n">
        <v>791436</v>
      </c>
      <c r="J12" s="11" t="n">
        <v>3623448</v>
      </c>
    </row>
    <row r="13" customFormat="false" ht="20.2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0" t="s">
        <v>9</v>
      </c>
      <c r="B14" s="13" t="n">
        <f aca="false">(B8/B$12)*100</f>
        <v>4.05189723308601</v>
      </c>
      <c r="C14" s="13" t="n">
        <f aca="false">(C8/C$12)*100</f>
        <v>5.35735055682533</v>
      </c>
      <c r="D14" s="13" t="n">
        <f aca="false">(D8/D$12)*100</f>
        <v>4.35166515533663</v>
      </c>
      <c r="E14" s="13" t="n">
        <f aca="false">(E8/E$12)*100</f>
        <v>7.94889182666511</v>
      </c>
      <c r="F14" s="13" t="n">
        <f aca="false">(F8/F$12)*100</f>
        <v>7.60563742179169</v>
      </c>
      <c r="G14" s="13" t="n">
        <f aca="false">(G8/G$12)*100</f>
        <v>7.89709389116147</v>
      </c>
      <c r="H14" s="13" t="n">
        <f aca="false">(H8/H$12)*100</f>
        <v>4.65457067272314</v>
      </c>
      <c r="I14" s="13" t="n">
        <f aca="false">(I8/I$12)*100</f>
        <v>5.57846749452893</v>
      </c>
      <c r="J14" s="13" t="n">
        <f aca="false">(J8/J$12)*100</f>
        <v>4.85636885088457</v>
      </c>
    </row>
    <row r="15" customFormat="false" ht="24" hidden="false" customHeight="true" outlineLevel="0" collapsed="false">
      <c r="A15" s="10" t="s">
        <v>10</v>
      </c>
      <c r="B15" s="13" t="n">
        <f aca="false">(B9/B$12)*100</f>
        <v>14.4852694546747</v>
      </c>
      <c r="C15" s="13" t="n">
        <f aca="false">(C9/C$12)*100</f>
        <v>13.7421717238954</v>
      </c>
      <c r="D15" s="13" t="n">
        <f aca="false">(D9/D$12)*100</f>
        <v>14.3146338151355</v>
      </c>
      <c r="E15" s="13" t="n">
        <f aca="false">(E9/E$12)*100</f>
        <v>18.425108397093</v>
      </c>
      <c r="F15" s="13" t="n">
        <f aca="false">(F9/F$12)*100</f>
        <v>15.3641584336498</v>
      </c>
      <c r="G15" s="13" t="n">
        <f aca="false">(G9/G$12)*100</f>
        <v>17.9632035051666</v>
      </c>
      <c r="H15" s="13" t="n">
        <f aca="false">(H9/H$12)*100</f>
        <v>15.0945688083243</v>
      </c>
      <c r="I15" s="13" t="n">
        <f aca="false">(I9/I$12)*100</f>
        <v>13.9016926194917</v>
      </c>
      <c r="J15" s="13" t="n">
        <f aca="false">(J9/J$12)*100</f>
        <v>14.834019972137</v>
      </c>
    </row>
    <row r="16" customFormat="false" ht="24" hidden="false" customHeight="true" outlineLevel="0" collapsed="false">
      <c r="A16" s="10" t="s">
        <v>11</v>
      </c>
      <c r="B16" s="13" t="n">
        <f aca="false">(B10/B$12)*100</f>
        <v>18.5371666877607</v>
      </c>
      <c r="C16" s="13" t="n">
        <f aca="false">(C10/C$12)*100</f>
        <v>19.0995222807207</v>
      </c>
      <c r="D16" s="13" t="n">
        <f aca="false">(D10/D$12)*100</f>
        <v>18.6662989704721</v>
      </c>
      <c r="E16" s="13" t="n">
        <f aca="false">(E10/E$12)*100</f>
        <v>26.3740002237581</v>
      </c>
      <c r="F16" s="13" t="n">
        <f aca="false">(F10/F$12)*100</f>
        <v>22.9697958554415</v>
      </c>
      <c r="G16" s="13" t="n">
        <f aca="false">(G10/G$12)*100</f>
        <v>25.8602973963281</v>
      </c>
      <c r="H16" s="13" t="n">
        <f aca="false">(H10/H$12)*100</f>
        <v>19.7491394810474</v>
      </c>
      <c r="I16" s="13" t="n">
        <f aca="false">(I10/I$12)*100</f>
        <v>19.4801601140206</v>
      </c>
      <c r="J16" s="13" t="n">
        <f aca="false">(J10/J$12)*100</f>
        <v>19.6903888230216</v>
      </c>
    </row>
    <row r="17" customFormat="false" ht="24" hidden="false" customHeight="true" outlineLevel="0" collapsed="false">
      <c r="A17" s="10" t="s">
        <v>12</v>
      </c>
      <c r="B17" s="13" t="n">
        <f aca="false">(B11/B$12)*100</f>
        <v>81.4628333122393</v>
      </c>
      <c r="C17" s="13" t="n">
        <f aca="false">(C11/C$12)*100</f>
        <v>80.9004777192793</v>
      </c>
      <c r="D17" s="13" t="n">
        <f aca="false">(D11/D$12)*100</f>
        <v>81.3337010295279</v>
      </c>
      <c r="E17" s="13" t="n">
        <f aca="false">(E11/E$12)*100</f>
        <v>73.6259997762419</v>
      </c>
      <c r="F17" s="13" t="n">
        <f aca="false">(F11/F$12)*100</f>
        <v>77.0302041445585</v>
      </c>
      <c r="G17" s="13" t="n">
        <f aca="false">(G11/G$12)*100</f>
        <v>74.1397026036719</v>
      </c>
      <c r="H17" s="13" t="n">
        <f aca="false">(H11/H$12)*100</f>
        <v>80.2508605189526</v>
      </c>
      <c r="I17" s="13" t="n">
        <f aca="false">(I11/I$12)*100</f>
        <v>80.5198398859794</v>
      </c>
      <c r="J17" s="13" t="n">
        <f aca="false">(J11/J$12)*100</f>
        <v>80.3096111769784</v>
      </c>
    </row>
    <row r="18" customFormat="false" ht="24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2:49Z</dcterms:created>
  <dc:creator>vsalfate</dc:creator>
  <dc:description/>
  <dc:language>en-US</dc:language>
  <cp:lastModifiedBy>vsalfate</cp:lastModifiedBy>
  <dcterms:modified xsi:type="dcterms:W3CDTF">2005-12-29T12:32:53Z</dcterms:modified>
  <cp:revision>0</cp:revision>
  <dc:subject/>
  <dc:title/>
</cp:coreProperties>
</file>