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5">
  <si>
    <t xml:space="preserve">Cuadro 5</t>
  </si>
  <si>
    <t xml:space="preserve">Casen 1996</t>
  </si>
  <si>
    <t xml:space="preserve">Situación de Pobreza a nivel de personas, según región y tramos de edad</t>
  </si>
  <si>
    <t xml:space="preserve">Región</t>
  </si>
  <si>
    <t xml:space="preserve">Tramos de Edad</t>
  </si>
  <si>
    <t xml:space="preserve">N</t>
  </si>
  <si>
    <t xml:space="preserve">%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Fuente: MIDEPLAN, División Social, Encuesta CASEN 199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[$-409]mmm\-yy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3" style="2" width="9.7"/>
    <col collapsed="false" customWidth="true" hidden="false" outlineLevel="0" max="5" min="4" style="2" width="9.14"/>
    <col collapsed="false" customWidth="true" hidden="false" outlineLevel="0" max="7" min="6" style="2" width="10.13"/>
    <col collapsed="false" customWidth="true" hidden="false" outlineLevel="0" max="8" min="8" style="3" width="9.28"/>
    <col collapsed="false" customWidth="true" hidden="false" outlineLevel="0" max="10" min="9" style="3" width="9.99"/>
    <col collapsed="false" customWidth="true" hidden="false" outlineLevel="0" max="11" min="11" style="3" width="8.14"/>
    <col collapsed="false" customWidth="true" hidden="false" outlineLevel="0" max="12" min="12" style="3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</row>
    <row r="3" s="7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4.5" hidden="false" customHeight="true" outlineLevel="0" collapsed="false">
      <c r="A5" s="5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 t="s">
        <v>6</v>
      </c>
      <c r="I6" s="11"/>
      <c r="J6" s="11"/>
      <c r="K6" s="11"/>
      <c r="L6" s="11"/>
    </row>
    <row r="7" customFormat="false" ht="22.5" hidden="false" customHeight="false" outlineLevel="0" collapsed="false">
      <c r="A7" s="9"/>
      <c r="B7" s="10"/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7</v>
      </c>
      <c r="I7" s="11" t="s">
        <v>8</v>
      </c>
      <c r="J7" s="11" t="s">
        <v>9</v>
      </c>
      <c r="K7" s="11" t="s">
        <v>10</v>
      </c>
      <c r="L7" s="11" t="s">
        <v>11</v>
      </c>
    </row>
    <row r="8" customFormat="false" ht="12.75" hidden="false" customHeight="false" outlineLevel="0" collapsed="false">
      <c r="A8" s="12" t="s">
        <v>12</v>
      </c>
      <c r="B8" s="13" t="s">
        <v>13</v>
      </c>
      <c r="C8" s="14" t="n">
        <v>5732</v>
      </c>
      <c r="D8" s="14" t="n">
        <v>20719</v>
      </c>
      <c r="E8" s="14" t="n">
        <f aca="false">C8+D8</f>
        <v>26451</v>
      </c>
      <c r="F8" s="14" t="n">
        <v>55263</v>
      </c>
      <c r="G8" s="14" t="n">
        <v>81714</v>
      </c>
      <c r="H8" s="15" t="n">
        <v>7.01</v>
      </c>
      <c r="I8" s="15" t="n">
        <v>25.36</v>
      </c>
      <c r="J8" s="15" t="n">
        <f aca="false">H8+I8</f>
        <v>32.37</v>
      </c>
      <c r="K8" s="15" t="n">
        <v>67.63</v>
      </c>
      <c r="L8" s="15" t="n">
        <v>100</v>
      </c>
    </row>
    <row r="9" customFormat="false" ht="12.75" hidden="false" customHeight="false" outlineLevel="0" collapsed="false">
      <c r="A9" s="12"/>
      <c r="B9" s="16" t="s">
        <v>14</v>
      </c>
      <c r="C9" s="14" t="n">
        <v>4875</v>
      </c>
      <c r="D9" s="14" t="n">
        <v>13764</v>
      </c>
      <c r="E9" s="14" t="n">
        <f aca="false">C9+D9</f>
        <v>18639</v>
      </c>
      <c r="F9" s="14" t="n">
        <v>53653</v>
      </c>
      <c r="G9" s="14" t="n">
        <v>72292</v>
      </c>
      <c r="H9" s="15" t="n">
        <v>6.74</v>
      </c>
      <c r="I9" s="15" t="n">
        <v>19.04</v>
      </c>
      <c r="J9" s="15" t="n">
        <f aca="false">H9+I9</f>
        <v>25.78</v>
      </c>
      <c r="K9" s="15" t="n">
        <v>74.22</v>
      </c>
      <c r="L9" s="15" t="n">
        <v>100</v>
      </c>
    </row>
    <row r="10" customFormat="false" ht="12.75" hidden="false" customHeight="false" outlineLevel="0" collapsed="false">
      <c r="A10" s="12"/>
      <c r="B10" s="13" t="s">
        <v>15</v>
      </c>
      <c r="C10" s="14" t="n">
        <v>2115</v>
      </c>
      <c r="D10" s="14" t="n">
        <v>10014</v>
      </c>
      <c r="E10" s="14" t="n">
        <f aca="false">C10+D10</f>
        <v>12129</v>
      </c>
      <c r="F10" s="14" t="n">
        <v>55627</v>
      </c>
      <c r="G10" s="14" t="n">
        <v>67756</v>
      </c>
      <c r="H10" s="15" t="n">
        <v>3.12</v>
      </c>
      <c r="I10" s="15" t="n">
        <v>14.78</v>
      </c>
      <c r="J10" s="15" t="n">
        <f aca="false">H10+I10</f>
        <v>17.9</v>
      </c>
      <c r="K10" s="15" t="n">
        <v>82.1</v>
      </c>
      <c r="L10" s="15" t="n">
        <v>100</v>
      </c>
    </row>
    <row r="11" customFormat="false" ht="12.75" hidden="false" customHeight="false" outlineLevel="0" collapsed="false">
      <c r="A11" s="12"/>
      <c r="B11" s="13" t="s">
        <v>16</v>
      </c>
      <c r="C11" s="14" t="n">
        <v>2295</v>
      </c>
      <c r="D11" s="14" t="n">
        <v>10500</v>
      </c>
      <c r="E11" s="14" t="n">
        <f aca="false">C11+D11</f>
        <v>12795</v>
      </c>
      <c r="F11" s="14" t="n">
        <v>44634</v>
      </c>
      <c r="G11" s="14" t="n">
        <v>57429</v>
      </c>
      <c r="H11" s="15" t="n">
        <v>4</v>
      </c>
      <c r="I11" s="15" t="n">
        <v>18.28</v>
      </c>
      <c r="J11" s="15" t="n">
        <f aca="false">H11+I11</f>
        <v>22.28</v>
      </c>
      <c r="K11" s="15" t="n">
        <v>77.72</v>
      </c>
      <c r="L11" s="15" t="n">
        <v>100</v>
      </c>
    </row>
    <row r="12" customFormat="false" ht="12.75" hidden="false" customHeight="false" outlineLevel="0" collapsed="false">
      <c r="A12" s="12"/>
      <c r="B12" s="13" t="s">
        <v>17</v>
      </c>
      <c r="C12" s="14" t="n">
        <v>1431</v>
      </c>
      <c r="D12" s="14" t="n">
        <v>5797</v>
      </c>
      <c r="E12" s="14" t="n">
        <f aca="false">C12+D12</f>
        <v>7228</v>
      </c>
      <c r="F12" s="14" t="n">
        <v>39747</v>
      </c>
      <c r="G12" s="14" t="n">
        <v>46975</v>
      </c>
      <c r="H12" s="15" t="n">
        <v>3.05</v>
      </c>
      <c r="I12" s="15" t="n">
        <v>12.34</v>
      </c>
      <c r="J12" s="15" t="n">
        <f aca="false">H12+I12</f>
        <v>15.39</v>
      </c>
      <c r="K12" s="15" t="n">
        <v>84.61</v>
      </c>
      <c r="L12" s="15" t="n">
        <v>100</v>
      </c>
    </row>
    <row r="13" customFormat="false" ht="12.75" hidden="false" customHeight="false" outlineLevel="0" collapsed="false">
      <c r="A13" s="12"/>
      <c r="B13" s="13" t="s">
        <v>18</v>
      </c>
      <c r="C13" s="14" t="n">
        <v>1077</v>
      </c>
      <c r="D13" s="14" t="n">
        <v>1161</v>
      </c>
      <c r="E13" s="14" t="n">
        <f aca="false">C13+D13</f>
        <v>2238</v>
      </c>
      <c r="F13" s="14" t="n">
        <v>25722</v>
      </c>
      <c r="G13" s="14" t="n">
        <v>27960</v>
      </c>
      <c r="H13" s="15" t="n">
        <v>3.85</v>
      </c>
      <c r="I13" s="15" t="n">
        <v>4.15</v>
      </c>
      <c r="J13" s="15" t="n">
        <f aca="false">H13+I13</f>
        <v>8</v>
      </c>
      <c r="K13" s="15" t="n">
        <v>92</v>
      </c>
      <c r="L13" s="15" t="n">
        <v>100</v>
      </c>
    </row>
    <row r="14" customFormat="false" ht="12.75" hidden="false" customHeight="false" outlineLevel="0" collapsed="false">
      <c r="A14" s="12"/>
      <c r="B14" s="13" t="s">
        <v>19</v>
      </c>
      <c r="C14" s="14" t="n">
        <v>189</v>
      </c>
      <c r="D14" s="14" t="n">
        <v>556</v>
      </c>
      <c r="E14" s="14" t="n">
        <f aca="false">C14+D14</f>
        <v>745</v>
      </c>
      <c r="F14" s="14" t="n">
        <v>13647</v>
      </c>
      <c r="G14" s="14" t="n">
        <v>14392</v>
      </c>
      <c r="H14" s="15" t="n">
        <v>1.31</v>
      </c>
      <c r="I14" s="15" t="n">
        <v>3.86</v>
      </c>
      <c r="J14" s="15" t="n">
        <f aca="false">H14+I14</f>
        <v>5.17</v>
      </c>
      <c r="K14" s="15" t="n">
        <v>94.82</v>
      </c>
      <c r="L14" s="15" t="n">
        <v>100</v>
      </c>
    </row>
    <row r="15" customFormat="false" ht="12.75" hidden="false" customHeight="false" outlineLevel="0" collapsed="false">
      <c r="A15" s="12"/>
      <c r="B15" s="13" t="s">
        <v>20</v>
      </c>
      <c r="C15" s="14" t="n">
        <v>28</v>
      </c>
      <c r="D15" s="14" t="n">
        <v>842</v>
      </c>
      <c r="E15" s="14" t="n">
        <f aca="false">C15+D15</f>
        <v>870</v>
      </c>
      <c r="F15" s="14" t="n">
        <v>9872</v>
      </c>
      <c r="G15" s="14" t="n">
        <v>10742</v>
      </c>
      <c r="H15" s="15" t="n">
        <v>0.26</v>
      </c>
      <c r="I15" s="15" t="n">
        <v>7.84</v>
      </c>
      <c r="J15" s="15" t="n">
        <f aca="false">H15+I15</f>
        <v>8.1</v>
      </c>
      <c r="K15" s="15" t="n">
        <v>91.9</v>
      </c>
      <c r="L15" s="15" t="n">
        <v>100</v>
      </c>
    </row>
    <row r="16" customFormat="false" ht="12.75" hidden="false" customHeight="false" outlineLevel="0" collapsed="false">
      <c r="A16" s="12"/>
      <c r="B16" s="13" t="s">
        <v>11</v>
      </c>
      <c r="C16" s="14" t="n">
        <v>17742</v>
      </c>
      <c r="D16" s="14" t="n">
        <v>63353</v>
      </c>
      <c r="E16" s="14" t="n">
        <f aca="false">C16+D16</f>
        <v>81095</v>
      </c>
      <c r="F16" s="14" t="n">
        <v>298165</v>
      </c>
      <c r="G16" s="14" t="n">
        <v>379260</v>
      </c>
      <c r="H16" s="15" t="n">
        <v>4.68</v>
      </c>
      <c r="I16" s="15" t="n">
        <v>16.7</v>
      </c>
      <c r="J16" s="15" t="n">
        <f aca="false">H16+I16</f>
        <v>21.38</v>
      </c>
      <c r="K16" s="15" t="n">
        <v>78.62</v>
      </c>
      <c r="L16" s="15" t="n">
        <v>100</v>
      </c>
    </row>
    <row r="17" customFormat="false" ht="12.75" hidden="false" customHeight="false" outlineLevel="0" collapsed="false">
      <c r="A17" s="12" t="s">
        <v>21</v>
      </c>
      <c r="B17" s="13" t="s">
        <v>13</v>
      </c>
      <c r="C17" s="14" t="n">
        <v>5927</v>
      </c>
      <c r="D17" s="14" t="n">
        <v>16439</v>
      </c>
      <c r="E17" s="14" t="n">
        <f aca="false">C17+D17</f>
        <v>22366</v>
      </c>
      <c r="F17" s="14" t="n">
        <v>63437</v>
      </c>
      <c r="G17" s="14" t="n">
        <v>85803</v>
      </c>
      <c r="H17" s="15" t="n">
        <v>6.91</v>
      </c>
      <c r="I17" s="15" t="n">
        <v>19.16</v>
      </c>
      <c r="J17" s="15" t="n">
        <f aca="false">H17+I17</f>
        <v>26.07</v>
      </c>
      <c r="K17" s="15" t="n">
        <v>73.93</v>
      </c>
      <c r="L17" s="15" t="n">
        <v>100</v>
      </c>
    </row>
    <row r="18" customFormat="false" ht="12.75" hidden="false" customHeight="false" outlineLevel="0" collapsed="false">
      <c r="A18" s="12"/>
      <c r="B18" s="16" t="s">
        <v>14</v>
      </c>
      <c r="C18" s="14" t="n">
        <v>5764</v>
      </c>
      <c r="D18" s="14" t="n">
        <v>13617</v>
      </c>
      <c r="E18" s="14" t="n">
        <f aca="false">C18+D18</f>
        <v>19381</v>
      </c>
      <c r="F18" s="14" t="n">
        <v>70592</v>
      </c>
      <c r="G18" s="14" t="n">
        <v>89973</v>
      </c>
      <c r="H18" s="15" t="n">
        <v>6.41</v>
      </c>
      <c r="I18" s="15" t="n">
        <v>15.13</v>
      </c>
      <c r="J18" s="15" t="n">
        <f aca="false">H18+I18</f>
        <v>21.54</v>
      </c>
      <c r="K18" s="15" t="n">
        <v>78.46</v>
      </c>
      <c r="L18" s="15" t="n">
        <v>100</v>
      </c>
    </row>
    <row r="19" customFormat="false" ht="12.75" hidden="false" customHeight="false" outlineLevel="0" collapsed="false">
      <c r="A19" s="12"/>
      <c r="B19" s="13" t="s">
        <v>15</v>
      </c>
      <c r="C19" s="14" t="n">
        <v>1804</v>
      </c>
      <c r="D19" s="14" t="n">
        <v>7356</v>
      </c>
      <c r="E19" s="14" t="n">
        <f aca="false">C19+D19</f>
        <v>9160</v>
      </c>
      <c r="F19" s="14" t="n">
        <v>63199</v>
      </c>
      <c r="G19" s="14" t="n">
        <v>72359</v>
      </c>
      <c r="H19" s="15" t="n">
        <v>2.49</v>
      </c>
      <c r="I19" s="15" t="n">
        <v>10.17</v>
      </c>
      <c r="J19" s="15" t="n">
        <f aca="false">H19+I19</f>
        <v>12.66</v>
      </c>
      <c r="K19" s="15" t="n">
        <v>87.34</v>
      </c>
      <c r="L19" s="15" t="n">
        <v>100</v>
      </c>
    </row>
    <row r="20" customFormat="false" ht="12.75" hidden="false" customHeight="false" outlineLevel="0" collapsed="false">
      <c r="A20" s="12"/>
      <c r="B20" s="13" t="s">
        <v>16</v>
      </c>
      <c r="C20" s="14" t="n">
        <v>2191</v>
      </c>
      <c r="D20" s="14" t="n">
        <v>9189</v>
      </c>
      <c r="E20" s="14" t="n">
        <f aca="false">C20+D20</f>
        <v>11380</v>
      </c>
      <c r="F20" s="14" t="n">
        <v>62070</v>
      </c>
      <c r="G20" s="14" t="n">
        <v>73450</v>
      </c>
      <c r="H20" s="15" t="n">
        <v>2.98</v>
      </c>
      <c r="I20" s="15" t="n">
        <v>12.51</v>
      </c>
      <c r="J20" s="15" t="n">
        <f aca="false">H20+I20</f>
        <v>15.49</v>
      </c>
      <c r="K20" s="15" t="n">
        <v>84.51</v>
      </c>
      <c r="L20" s="15" t="n">
        <v>100</v>
      </c>
    </row>
    <row r="21" customFormat="false" ht="12.75" hidden="false" customHeight="false" outlineLevel="0" collapsed="false">
      <c r="A21" s="12"/>
      <c r="B21" s="13" t="s">
        <v>17</v>
      </c>
      <c r="C21" s="14" t="n">
        <v>1385</v>
      </c>
      <c r="D21" s="14" t="n">
        <v>4906</v>
      </c>
      <c r="E21" s="14" t="n">
        <f aca="false">C21+D21</f>
        <v>6291</v>
      </c>
      <c r="F21" s="14" t="n">
        <v>49836</v>
      </c>
      <c r="G21" s="14" t="n">
        <v>56127</v>
      </c>
      <c r="H21" s="15" t="n">
        <v>2.47</v>
      </c>
      <c r="I21" s="15" t="n">
        <v>8.74</v>
      </c>
      <c r="J21" s="15" t="n">
        <f aca="false">H21+I21</f>
        <v>11.21</v>
      </c>
      <c r="K21" s="15" t="n">
        <v>88.79</v>
      </c>
      <c r="L21" s="15" t="n">
        <v>100</v>
      </c>
    </row>
    <row r="22" customFormat="false" ht="12.75" hidden="false" customHeight="false" outlineLevel="0" collapsed="false">
      <c r="A22" s="12"/>
      <c r="B22" s="13" t="s">
        <v>18</v>
      </c>
      <c r="C22" s="14" t="n">
        <v>880</v>
      </c>
      <c r="D22" s="14" t="n">
        <v>1230</v>
      </c>
      <c r="E22" s="14" t="n">
        <f aca="false">C22+D22</f>
        <v>2110</v>
      </c>
      <c r="F22" s="14" t="n">
        <v>30603</v>
      </c>
      <c r="G22" s="14" t="n">
        <v>32713</v>
      </c>
      <c r="H22" s="15" t="n">
        <v>2.69</v>
      </c>
      <c r="I22" s="15" t="n">
        <v>3.76</v>
      </c>
      <c r="J22" s="15" t="n">
        <f aca="false">H22+I22</f>
        <v>6.45</v>
      </c>
      <c r="K22" s="15" t="n">
        <v>93.55</v>
      </c>
      <c r="L22" s="15" t="n">
        <v>100</v>
      </c>
    </row>
    <row r="23" customFormat="false" ht="12.75" hidden="false" customHeight="false" outlineLevel="0" collapsed="false">
      <c r="A23" s="12"/>
      <c r="B23" s="13" t="s">
        <v>19</v>
      </c>
      <c r="C23" s="14" t="n">
        <v>641</v>
      </c>
      <c r="D23" s="14" t="n">
        <v>1085</v>
      </c>
      <c r="E23" s="14" t="n">
        <f aca="false">C23+D23</f>
        <v>1726</v>
      </c>
      <c r="F23" s="14" t="n">
        <v>24251</v>
      </c>
      <c r="G23" s="14" t="n">
        <v>25977</v>
      </c>
      <c r="H23" s="15" t="n">
        <v>2.47</v>
      </c>
      <c r="I23" s="15" t="n">
        <v>4.18</v>
      </c>
      <c r="J23" s="15" t="n">
        <f aca="false">H23+I23</f>
        <v>6.65</v>
      </c>
      <c r="K23" s="15" t="n">
        <v>93.36</v>
      </c>
      <c r="L23" s="15" t="n">
        <v>100</v>
      </c>
    </row>
    <row r="24" customFormat="false" ht="12.75" hidden="false" customHeight="false" outlineLevel="0" collapsed="false">
      <c r="A24" s="12"/>
      <c r="B24" s="13" t="s">
        <v>20</v>
      </c>
      <c r="C24" s="14" t="n">
        <v>435</v>
      </c>
      <c r="D24" s="14" t="n">
        <v>1108</v>
      </c>
      <c r="E24" s="14" t="n">
        <f aca="false">C24+D24</f>
        <v>1543</v>
      </c>
      <c r="F24" s="14" t="n">
        <v>13803</v>
      </c>
      <c r="G24" s="14" t="n">
        <v>15346</v>
      </c>
      <c r="H24" s="15" t="n">
        <v>2.83</v>
      </c>
      <c r="I24" s="15" t="n">
        <v>7.22</v>
      </c>
      <c r="J24" s="15" t="n">
        <f aca="false">H24+I24</f>
        <v>10.05</v>
      </c>
      <c r="K24" s="15" t="n">
        <v>89.95</v>
      </c>
      <c r="L24" s="15" t="n">
        <v>100</v>
      </c>
    </row>
    <row r="25" customFormat="false" ht="12.75" hidden="false" customHeight="false" outlineLevel="0" collapsed="false">
      <c r="A25" s="12"/>
      <c r="B25" s="13" t="s">
        <v>11</v>
      </c>
      <c r="C25" s="14" t="n">
        <v>19027</v>
      </c>
      <c r="D25" s="14" t="n">
        <v>54930</v>
      </c>
      <c r="E25" s="14" t="n">
        <f aca="false">C25+D25</f>
        <v>73957</v>
      </c>
      <c r="F25" s="14" t="n">
        <v>377791</v>
      </c>
      <c r="G25" s="14" t="n">
        <v>451748</v>
      </c>
      <c r="H25" s="15" t="n">
        <v>4.21</v>
      </c>
      <c r="I25" s="15" t="n">
        <v>12.16</v>
      </c>
      <c r="J25" s="15" t="n">
        <f aca="false">H25+I25</f>
        <v>16.37</v>
      </c>
      <c r="K25" s="15" t="n">
        <v>83.63</v>
      </c>
      <c r="L25" s="15" t="n">
        <v>100</v>
      </c>
    </row>
    <row r="26" customFormat="false" ht="12.75" hidden="false" customHeight="false" outlineLevel="0" collapsed="false">
      <c r="A26" s="12" t="s">
        <v>22</v>
      </c>
      <c r="B26" s="13" t="s">
        <v>13</v>
      </c>
      <c r="C26" s="14" t="n">
        <v>6092</v>
      </c>
      <c r="D26" s="14" t="n">
        <v>14216</v>
      </c>
      <c r="E26" s="14" t="n">
        <f aca="false">C26+D26</f>
        <v>20308</v>
      </c>
      <c r="F26" s="14" t="n">
        <v>36117</v>
      </c>
      <c r="G26" s="14" t="n">
        <v>56425</v>
      </c>
      <c r="H26" s="15" t="n">
        <v>10.8</v>
      </c>
      <c r="I26" s="15" t="n">
        <v>25.19</v>
      </c>
      <c r="J26" s="15" t="n">
        <f aca="false">H26+I26</f>
        <v>35.99</v>
      </c>
      <c r="K26" s="15" t="n">
        <v>64.01</v>
      </c>
      <c r="L26" s="15" t="n">
        <v>100</v>
      </c>
    </row>
    <row r="27" customFormat="false" ht="12.75" hidden="false" customHeight="false" outlineLevel="0" collapsed="false">
      <c r="A27" s="12"/>
      <c r="B27" s="16" t="s">
        <v>14</v>
      </c>
      <c r="C27" s="14" t="n">
        <v>3805</v>
      </c>
      <c r="D27" s="14" t="n">
        <v>10210</v>
      </c>
      <c r="E27" s="14" t="n">
        <f aca="false">C27+D27</f>
        <v>14015</v>
      </c>
      <c r="F27" s="14" t="n">
        <v>28298</v>
      </c>
      <c r="G27" s="14" t="n">
        <v>42313</v>
      </c>
      <c r="H27" s="15" t="n">
        <v>8.99</v>
      </c>
      <c r="I27" s="15" t="n">
        <v>24.13</v>
      </c>
      <c r="J27" s="15" t="n">
        <f aca="false">H27+I27</f>
        <v>33.12</v>
      </c>
      <c r="K27" s="15" t="n">
        <v>66.88</v>
      </c>
      <c r="L27" s="15" t="n">
        <v>100</v>
      </c>
    </row>
    <row r="28" customFormat="false" ht="12.75" hidden="false" customHeight="false" outlineLevel="0" collapsed="false">
      <c r="A28" s="12"/>
      <c r="B28" s="13" t="s">
        <v>15</v>
      </c>
      <c r="C28" s="14" t="n">
        <v>2098</v>
      </c>
      <c r="D28" s="14" t="n">
        <v>6470</v>
      </c>
      <c r="E28" s="14" t="n">
        <f aca="false">C28+D28</f>
        <v>8568</v>
      </c>
      <c r="F28" s="14" t="n">
        <v>26458</v>
      </c>
      <c r="G28" s="14" t="n">
        <v>35026</v>
      </c>
      <c r="H28" s="15" t="n">
        <v>5.99</v>
      </c>
      <c r="I28" s="15" t="n">
        <v>18.47</v>
      </c>
      <c r="J28" s="15" t="n">
        <f aca="false">H28+I28</f>
        <v>24.46</v>
      </c>
      <c r="K28" s="15" t="n">
        <v>75.54</v>
      </c>
      <c r="L28" s="15" t="n">
        <v>100</v>
      </c>
    </row>
    <row r="29" customFormat="false" ht="12.75" hidden="false" customHeight="false" outlineLevel="0" collapsed="false">
      <c r="A29" s="12"/>
      <c r="B29" s="13" t="s">
        <v>16</v>
      </c>
      <c r="C29" s="14" t="n">
        <v>2990</v>
      </c>
      <c r="D29" s="14" t="n">
        <v>9026</v>
      </c>
      <c r="E29" s="14" t="n">
        <f aca="false">C29+D29</f>
        <v>12016</v>
      </c>
      <c r="F29" s="14" t="n">
        <v>31079</v>
      </c>
      <c r="G29" s="14" t="n">
        <v>43095</v>
      </c>
      <c r="H29" s="15" t="n">
        <v>6.94</v>
      </c>
      <c r="I29" s="15" t="n">
        <v>20.94</v>
      </c>
      <c r="J29" s="15" t="n">
        <f aca="false">H29+I29</f>
        <v>27.88</v>
      </c>
      <c r="K29" s="15" t="n">
        <v>72.12</v>
      </c>
      <c r="L29" s="15" t="n">
        <v>100</v>
      </c>
    </row>
    <row r="30" customFormat="false" ht="12.75" hidden="false" customHeight="false" outlineLevel="0" collapsed="false">
      <c r="A30" s="12"/>
      <c r="B30" s="13" t="s">
        <v>17</v>
      </c>
      <c r="C30" s="14" t="n">
        <v>1210</v>
      </c>
      <c r="D30" s="14" t="n">
        <v>3315</v>
      </c>
      <c r="E30" s="14" t="n">
        <f aca="false">C30+D30</f>
        <v>4525</v>
      </c>
      <c r="F30" s="14" t="n">
        <v>23295</v>
      </c>
      <c r="G30" s="14" t="n">
        <v>27820</v>
      </c>
      <c r="H30" s="15" t="n">
        <v>4.35</v>
      </c>
      <c r="I30" s="15" t="n">
        <v>11.92</v>
      </c>
      <c r="J30" s="15" t="n">
        <f aca="false">H30+I30</f>
        <v>16.27</v>
      </c>
      <c r="K30" s="15" t="n">
        <v>83.73</v>
      </c>
      <c r="L30" s="15" t="n">
        <v>100</v>
      </c>
    </row>
    <row r="31" customFormat="false" ht="12.75" hidden="false" customHeight="false" outlineLevel="0" collapsed="false">
      <c r="A31" s="12"/>
      <c r="B31" s="13" t="s">
        <v>18</v>
      </c>
      <c r="C31" s="14" t="n">
        <v>291</v>
      </c>
      <c r="D31" s="14" t="n">
        <v>1593</v>
      </c>
      <c r="E31" s="14" t="n">
        <f aca="false">C31+D31</f>
        <v>1884</v>
      </c>
      <c r="F31" s="14" t="n">
        <v>14518</v>
      </c>
      <c r="G31" s="14" t="n">
        <v>16402</v>
      </c>
      <c r="H31" s="15" t="n">
        <v>1.77</v>
      </c>
      <c r="I31" s="15" t="n">
        <v>9.71</v>
      </c>
      <c r="J31" s="15" t="n">
        <f aca="false">H31+I31</f>
        <v>11.48</v>
      </c>
      <c r="K31" s="15" t="n">
        <v>88.51</v>
      </c>
      <c r="L31" s="15" t="n">
        <v>100</v>
      </c>
    </row>
    <row r="32" customFormat="false" ht="12.75" hidden="false" customHeight="false" outlineLevel="0" collapsed="false">
      <c r="A32" s="12"/>
      <c r="B32" s="13" t="s">
        <v>19</v>
      </c>
      <c r="C32" s="14" t="n">
        <v>157</v>
      </c>
      <c r="D32" s="14" t="n">
        <v>885</v>
      </c>
      <c r="E32" s="14" t="n">
        <f aca="false">C32+D32</f>
        <v>1042</v>
      </c>
      <c r="F32" s="14" t="n">
        <v>10044</v>
      </c>
      <c r="G32" s="14" t="n">
        <v>11086</v>
      </c>
      <c r="H32" s="15" t="n">
        <v>1.42</v>
      </c>
      <c r="I32" s="15" t="n">
        <v>7.98</v>
      </c>
      <c r="J32" s="15" t="n">
        <f aca="false">H32+I32</f>
        <v>9.4</v>
      </c>
      <c r="K32" s="15" t="n">
        <v>90.6</v>
      </c>
      <c r="L32" s="15" t="n">
        <v>100</v>
      </c>
    </row>
    <row r="33" customFormat="false" ht="12.75" hidden="false" customHeight="false" outlineLevel="0" collapsed="false">
      <c r="A33" s="12"/>
      <c r="B33" s="13" t="s">
        <v>20</v>
      </c>
      <c r="C33" s="14" t="n">
        <v>45</v>
      </c>
      <c r="D33" s="14" t="n">
        <v>898</v>
      </c>
      <c r="E33" s="14" t="n">
        <f aca="false">C33+D33</f>
        <v>943</v>
      </c>
      <c r="F33" s="14" t="n">
        <v>6320</v>
      </c>
      <c r="G33" s="14" t="n">
        <v>7263</v>
      </c>
      <c r="H33" s="15" t="n">
        <v>0.62</v>
      </c>
      <c r="I33" s="15" t="n">
        <v>12.36</v>
      </c>
      <c r="J33" s="15" t="n">
        <f aca="false">H33+I33</f>
        <v>12.98</v>
      </c>
      <c r="K33" s="15" t="n">
        <v>87.02</v>
      </c>
      <c r="L33" s="15" t="n">
        <v>100</v>
      </c>
    </row>
    <row r="34" customFormat="false" ht="12.75" hidden="false" customHeight="false" outlineLevel="0" collapsed="false">
      <c r="A34" s="12"/>
      <c r="B34" s="13" t="s">
        <v>11</v>
      </c>
      <c r="C34" s="14" t="n">
        <v>16688</v>
      </c>
      <c r="D34" s="14" t="n">
        <v>46613</v>
      </c>
      <c r="E34" s="14" t="n">
        <f aca="false">C34+D34</f>
        <v>63301</v>
      </c>
      <c r="F34" s="14" t="n">
        <v>176129</v>
      </c>
      <c r="G34" s="14" t="n">
        <v>239430</v>
      </c>
      <c r="H34" s="15" t="n">
        <v>6.97</v>
      </c>
      <c r="I34" s="15" t="n">
        <v>19.47</v>
      </c>
      <c r="J34" s="15" t="n">
        <f aca="false">H34+I34</f>
        <v>26.44</v>
      </c>
      <c r="K34" s="15" t="n">
        <v>73.56</v>
      </c>
      <c r="L34" s="15" t="n">
        <v>100</v>
      </c>
    </row>
    <row r="35" customFormat="false" ht="12.75" hidden="false" customHeight="false" outlineLevel="0" collapsed="false">
      <c r="A35" s="12" t="s">
        <v>23</v>
      </c>
      <c r="B35" s="13" t="s">
        <v>13</v>
      </c>
      <c r="C35" s="14" t="n">
        <v>12493</v>
      </c>
      <c r="D35" s="14" t="n">
        <v>28996</v>
      </c>
      <c r="E35" s="14" t="n">
        <f aca="false">C35+D35</f>
        <v>41489</v>
      </c>
      <c r="F35" s="14" t="n">
        <v>62346</v>
      </c>
      <c r="G35" s="14" t="n">
        <v>103835</v>
      </c>
      <c r="H35" s="15" t="n">
        <v>12.03</v>
      </c>
      <c r="I35" s="15" t="n">
        <v>27.93</v>
      </c>
      <c r="J35" s="15" t="n">
        <f aca="false">H35+I35</f>
        <v>39.96</v>
      </c>
      <c r="K35" s="15" t="n">
        <v>60.04</v>
      </c>
      <c r="L35" s="15" t="n">
        <v>100</v>
      </c>
    </row>
    <row r="36" customFormat="false" ht="12.75" hidden="false" customHeight="false" outlineLevel="0" collapsed="false">
      <c r="A36" s="12"/>
      <c r="B36" s="16" t="s">
        <v>14</v>
      </c>
      <c r="C36" s="14" t="n">
        <v>11945</v>
      </c>
      <c r="D36" s="14" t="n">
        <v>27960</v>
      </c>
      <c r="E36" s="14" t="n">
        <f aca="false">C36+D36</f>
        <v>39905</v>
      </c>
      <c r="F36" s="14" t="n">
        <v>66540</v>
      </c>
      <c r="G36" s="14" t="n">
        <v>106445</v>
      </c>
      <c r="H36" s="15" t="n">
        <v>11.22</v>
      </c>
      <c r="I36" s="15" t="n">
        <v>26.27</v>
      </c>
      <c r="J36" s="15" t="n">
        <f aca="false">H36+I36</f>
        <v>37.49</v>
      </c>
      <c r="K36" s="15" t="n">
        <v>62.51</v>
      </c>
      <c r="L36" s="15" t="n">
        <v>100</v>
      </c>
    </row>
    <row r="37" customFormat="false" ht="12.75" hidden="false" customHeight="false" outlineLevel="0" collapsed="false">
      <c r="A37" s="12"/>
      <c r="B37" s="13" t="s">
        <v>15</v>
      </c>
      <c r="C37" s="14" t="n">
        <v>5168</v>
      </c>
      <c r="D37" s="14" t="n">
        <v>21194</v>
      </c>
      <c r="E37" s="14" t="n">
        <f aca="false">C37+D37</f>
        <v>26362</v>
      </c>
      <c r="F37" s="14" t="n">
        <v>70256</v>
      </c>
      <c r="G37" s="14" t="n">
        <v>96618</v>
      </c>
      <c r="H37" s="15" t="n">
        <v>5.35</v>
      </c>
      <c r="I37" s="15" t="n">
        <v>21.94</v>
      </c>
      <c r="J37" s="15" t="n">
        <f aca="false">H37+I37</f>
        <v>27.29</v>
      </c>
      <c r="K37" s="15" t="n">
        <v>72.72</v>
      </c>
      <c r="L37" s="15" t="n">
        <v>100</v>
      </c>
    </row>
    <row r="38" customFormat="false" ht="12.75" hidden="false" customHeight="false" outlineLevel="0" collapsed="false">
      <c r="A38" s="12"/>
      <c r="B38" s="13" t="s">
        <v>16</v>
      </c>
      <c r="C38" s="14" t="n">
        <v>6062</v>
      </c>
      <c r="D38" s="14" t="n">
        <v>18154</v>
      </c>
      <c r="E38" s="14" t="n">
        <f aca="false">C38+D38</f>
        <v>24216</v>
      </c>
      <c r="F38" s="14" t="n">
        <v>54105</v>
      </c>
      <c r="G38" s="14" t="n">
        <v>78321</v>
      </c>
      <c r="H38" s="15" t="n">
        <v>7.74</v>
      </c>
      <c r="I38" s="15" t="n">
        <v>23.18</v>
      </c>
      <c r="J38" s="15" t="n">
        <f aca="false">H38+I38</f>
        <v>30.92</v>
      </c>
      <c r="K38" s="15" t="n">
        <v>69.08</v>
      </c>
      <c r="L38" s="15" t="n">
        <v>100</v>
      </c>
    </row>
    <row r="39" customFormat="false" ht="12.75" hidden="false" customHeight="false" outlineLevel="0" collapsed="false">
      <c r="A39" s="12"/>
      <c r="B39" s="13" t="s">
        <v>17</v>
      </c>
      <c r="C39" s="14" t="n">
        <v>3593</v>
      </c>
      <c r="D39" s="14" t="n">
        <v>11890</v>
      </c>
      <c r="E39" s="14" t="n">
        <f aca="false">C39+D39</f>
        <v>15483</v>
      </c>
      <c r="F39" s="14" t="n">
        <v>51435</v>
      </c>
      <c r="G39" s="14" t="n">
        <v>66918</v>
      </c>
      <c r="H39" s="15" t="n">
        <v>5.37</v>
      </c>
      <c r="I39" s="15" t="n">
        <v>17.77</v>
      </c>
      <c r="J39" s="15" t="n">
        <f aca="false">H39+I39</f>
        <v>23.14</v>
      </c>
      <c r="K39" s="15" t="n">
        <v>76.86</v>
      </c>
      <c r="L39" s="15" t="n">
        <v>100</v>
      </c>
    </row>
    <row r="40" customFormat="false" ht="12.75" hidden="false" customHeight="false" outlineLevel="0" collapsed="false">
      <c r="A40" s="12"/>
      <c r="B40" s="13" t="s">
        <v>18</v>
      </c>
      <c r="C40" s="14" t="n">
        <v>1517</v>
      </c>
      <c r="D40" s="14" t="n">
        <v>6126</v>
      </c>
      <c r="E40" s="14" t="n">
        <f aca="false">C40+D40</f>
        <v>7643</v>
      </c>
      <c r="F40" s="14" t="n">
        <v>33552</v>
      </c>
      <c r="G40" s="14" t="n">
        <v>41195</v>
      </c>
      <c r="H40" s="15" t="n">
        <v>3.68</v>
      </c>
      <c r="I40" s="15" t="n">
        <v>14.87</v>
      </c>
      <c r="J40" s="15" t="n">
        <f aca="false">H40+I40</f>
        <v>18.55</v>
      </c>
      <c r="K40" s="15" t="n">
        <v>81.45</v>
      </c>
      <c r="L40" s="15" t="n">
        <v>100</v>
      </c>
    </row>
    <row r="41" customFormat="false" ht="12.75" hidden="false" customHeight="false" outlineLevel="0" collapsed="false">
      <c r="A41" s="12"/>
      <c r="B41" s="13" t="s">
        <v>19</v>
      </c>
      <c r="C41" s="14" t="n">
        <v>1933</v>
      </c>
      <c r="D41" s="14" t="n">
        <v>6007</v>
      </c>
      <c r="E41" s="14" t="n">
        <f aca="false">C41+D41</f>
        <v>7940</v>
      </c>
      <c r="F41" s="14" t="n">
        <v>29099</v>
      </c>
      <c r="G41" s="14" t="n">
        <v>37039</v>
      </c>
      <c r="H41" s="15" t="n">
        <v>5.22</v>
      </c>
      <c r="I41" s="15" t="n">
        <v>16.22</v>
      </c>
      <c r="J41" s="15" t="n">
        <f aca="false">H41+I41</f>
        <v>21.44</v>
      </c>
      <c r="K41" s="15" t="n">
        <v>78.56</v>
      </c>
      <c r="L41" s="15" t="n">
        <v>100</v>
      </c>
    </row>
    <row r="42" customFormat="false" ht="12.75" hidden="false" customHeight="false" outlineLevel="0" collapsed="false">
      <c r="A42" s="12"/>
      <c r="B42" s="13" t="s">
        <v>20</v>
      </c>
      <c r="C42" s="14" t="n">
        <v>1161</v>
      </c>
      <c r="D42" s="14" t="n">
        <v>4040</v>
      </c>
      <c r="E42" s="14" t="n">
        <f aca="false">C42+D42</f>
        <v>5201</v>
      </c>
      <c r="F42" s="14" t="n">
        <v>23068</v>
      </c>
      <c r="G42" s="14" t="n">
        <v>28269</v>
      </c>
      <c r="H42" s="15" t="n">
        <v>4.11</v>
      </c>
      <c r="I42" s="15" t="n">
        <v>14.29</v>
      </c>
      <c r="J42" s="15" t="n">
        <f aca="false">H42+I42</f>
        <v>18.4</v>
      </c>
      <c r="K42" s="15" t="n">
        <v>81.6</v>
      </c>
      <c r="L42" s="15" t="n">
        <v>100</v>
      </c>
    </row>
    <row r="43" customFormat="false" ht="12.75" hidden="false" customHeight="false" outlineLevel="0" collapsed="false">
      <c r="A43" s="12"/>
      <c r="B43" s="13" t="s">
        <v>11</v>
      </c>
      <c r="C43" s="14" t="n">
        <v>43872</v>
      </c>
      <c r="D43" s="14" t="n">
        <v>124367</v>
      </c>
      <c r="E43" s="14" t="n">
        <f aca="false">C43+D43</f>
        <v>168239</v>
      </c>
      <c r="F43" s="14" t="n">
        <v>390401</v>
      </c>
      <c r="G43" s="14" t="n">
        <v>558640</v>
      </c>
      <c r="H43" s="15" t="n">
        <v>7.85</v>
      </c>
      <c r="I43" s="15" t="n">
        <v>22.26</v>
      </c>
      <c r="J43" s="15" t="n">
        <f aca="false">H43+I43</f>
        <v>30.11</v>
      </c>
      <c r="K43" s="15" t="n">
        <v>69.88</v>
      </c>
      <c r="L43" s="15" t="n">
        <v>100</v>
      </c>
    </row>
    <row r="44" customFormat="false" ht="12.75" hidden="false" customHeight="false" outlineLevel="0" collapsed="false">
      <c r="A44" s="12" t="s">
        <v>24</v>
      </c>
      <c r="B44" s="13" t="s">
        <v>13</v>
      </c>
      <c r="C44" s="14" t="n">
        <v>18423</v>
      </c>
      <c r="D44" s="14" t="n">
        <v>72183</v>
      </c>
      <c r="E44" s="14" t="n">
        <f aca="false">C44+D44</f>
        <v>90606</v>
      </c>
      <c r="F44" s="14" t="n">
        <v>164339</v>
      </c>
      <c r="G44" s="14" t="n">
        <v>254945</v>
      </c>
      <c r="H44" s="15" t="n">
        <v>7.23</v>
      </c>
      <c r="I44" s="15" t="n">
        <v>28.31</v>
      </c>
      <c r="J44" s="15" t="n">
        <f aca="false">H44+I44</f>
        <v>35.54</v>
      </c>
      <c r="K44" s="15" t="n">
        <v>64.46</v>
      </c>
      <c r="L44" s="15" t="n">
        <v>100</v>
      </c>
    </row>
    <row r="45" customFormat="false" ht="12.75" hidden="false" customHeight="false" outlineLevel="0" collapsed="false">
      <c r="A45" s="12"/>
      <c r="B45" s="16" t="s">
        <v>14</v>
      </c>
      <c r="C45" s="14" t="n">
        <v>17607</v>
      </c>
      <c r="D45" s="14" t="n">
        <v>52155</v>
      </c>
      <c r="E45" s="14" t="n">
        <f aca="false">C45+D45</f>
        <v>69762</v>
      </c>
      <c r="F45" s="14" t="n">
        <v>188413</v>
      </c>
      <c r="G45" s="14" t="n">
        <v>258175</v>
      </c>
      <c r="H45" s="15" t="n">
        <v>6.82</v>
      </c>
      <c r="I45" s="15" t="n">
        <v>20.2</v>
      </c>
      <c r="J45" s="15" t="n">
        <f aca="false">H45+I45</f>
        <v>27.02</v>
      </c>
      <c r="K45" s="15" t="n">
        <v>72.98</v>
      </c>
      <c r="L45" s="15" t="n">
        <v>100</v>
      </c>
    </row>
    <row r="46" customFormat="false" ht="12.75" hidden="false" customHeight="false" outlineLevel="0" collapsed="false">
      <c r="A46" s="12"/>
      <c r="B46" s="13" t="s">
        <v>15</v>
      </c>
      <c r="C46" s="14" t="n">
        <v>7915</v>
      </c>
      <c r="D46" s="14" t="n">
        <v>41624</v>
      </c>
      <c r="E46" s="14" t="n">
        <f aca="false">C46+D46</f>
        <v>49539</v>
      </c>
      <c r="F46" s="14" t="n">
        <v>191273</v>
      </c>
      <c r="G46" s="14" t="n">
        <v>240812</v>
      </c>
      <c r="H46" s="15" t="n">
        <v>3.29</v>
      </c>
      <c r="I46" s="15" t="n">
        <v>17.28</v>
      </c>
      <c r="J46" s="15" t="n">
        <f aca="false">H46+I46</f>
        <v>20.57</v>
      </c>
      <c r="K46" s="15" t="n">
        <v>79.43</v>
      </c>
      <c r="L46" s="15" t="n">
        <v>100</v>
      </c>
    </row>
    <row r="47" customFormat="false" ht="12.75" hidden="false" customHeight="false" outlineLevel="0" collapsed="false">
      <c r="A47" s="12"/>
      <c r="B47" s="13" t="s">
        <v>16</v>
      </c>
      <c r="C47" s="14" t="n">
        <v>11429</v>
      </c>
      <c r="D47" s="14" t="n">
        <v>43296</v>
      </c>
      <c r="E47" s="14" t="n">
        <f aca="false">C47+D47</f>
        <v>54725</v>
      </c>
      <c r="F47" s="14" t="n">
        <v>163637</v>
      </c>
      <c r="G47" s="14" t="n">
        <v>218362</v>
      </c>
      <c r="H47" s="15" t="n">
        <v>5.23</v>
      </c>
      <c r="I47" s="15" t="n">
        <v>19.83</v>
      </c>
      <c r="J47" s="15" t="n">
        <f aca="false">H47+I47</f>
        <v>25.06</v>
      </c>
      <c r="K47" s="15" t="n">
        <v>74.94</v>
      </c>
      <c r="L47" s="15" t="n">
        <v>100</v>
      </c>
    </row>
    <row r="48" customFormat="false" ht="12.75" hidden="false" customHeight="false" outlineLevel="0" collapsed="false">
      <c r="A48" s="12"/>
      <c r="B48" s="13" t="s">
        <v>17</v>
      </c>
      <c r="C48" s="14" t="n">
        <v>5199</v>
      </c>
      <c r="D48" s="14" t="n">
        <v>22189</v>
      </c>
      <c r="E48" s="14" t="n">
        <f aca="false">C48+D48</f>
        <v>27388</v>
      </c>
      <c r="F48" s="14" t="n">
        <v>135881</v>
      </c>
      <c r="G48" s="14" t="n">
        <v>163269</v>
      </c>
      <c r="H48" s="15" t="n">
        <v>3.18</v>
      </c>
      <c r="I48" s="15" t="n">
        <v>13.59</v>
      </c>
      <c r="J48" s="15" t="n">
        <f aca="false">H48+I48</f>
        <v>16.77</v>
      </c>
      <c r="K48" s="15" t="n">
        <v>83.23</v>
      </c>
      <c r="L48" s="15" t="n">
        <v>100</v>
      </c>
    </row>
    <row r="49" customFormat="false" ht="12.75" hidden="false" customHeight="false" outlineLevel="0" collapsed="false">
      <c r="A49" s="12"/>
      <c r="B49" s="13" t="s">
        <v>18</v>
      </c>
      <c r="C49" s="14" t="n">
        <v>3331</v>
      </c>
      <c r="D49" s="14" t="n">
        <v>14159</v>
      </c>
      <c r="E49" s="14" t="n">
        <f aca="false">C49+D49</f>
        <v>17490</v>
      </c>
      <c r="F49" s="14" t="n">
        <v>111937</v>
      </c>
      <c r="G49" s="14" t="n">
        <v>129427</v>
      </c>
      <c r="H49" s="15" t="n">
        <v>2.57</v>
      </c>
      <c r="I49" s="15" t="n">
        <v>10.94</v>
      </c>
      <c r="J49" s="15" t="n">
        <f aca="false">H49+I49</f>
        <v>13.51</v>
      </c>
      <c r="K49" s="15" t="n">
        <v>86.49</v>
      </c>
      <c r="L49" s="15" t="n">
        <v>100</v>
      </c>
    </row>
    <row r="50" customFormat="false" ht="12.75" hidden="false" customHeight="false" outlineLevel="0" collapsed="false">
      <c r="A50" s="12"/>
      <c r="B50" s="13" t="s">
        <v>19</v>
      </c>
      <c r="C50" s="14" t="n">
        <v>1824</v>
      </c>
      <c r="D50" s="14" t="n">
        <v>6947</v>
      </c>
      <c r="E50" s="14" t="n">
        <f aca="false">C50+D50</f>
        <v>8771</v>
      </c>
      <c r="F50" s="14" t="n">
        <v>97851</v>
      </c>
      <c r="G50" s="14" t="n">
        <v>106622</v>
      </c>
      <c r="H50" s="15" t="n">
        <v>1.71</v>
      </c>
      <c r="I50" s="15" t="n">
        <v>6.52</v>
      </c>
      <c r="J50" s="15" t="n">
        <f aca="false">H50+I50</f>
        <v>8.23</v>
      </c>
      <c r="K50" s="15" t="n">
        <v>91.77</v>
      </c>
      <c r="L50" s="15" t="n">
        <v>100</v>
      </c>
    </row>
    <row r="51" customFormat="false" ht="12.75" hidden="false" customHeight="false" outlineLevel="0" collapsed="false">
      <c r="A51" s="12"/>
      <c r="B51" s="13" t="s">
        <v>20</v>
      </c>
      <c r="C51" s="14" t="n">
        <v>1488</v>
      </c>
      <c r="D51" s="14" t="n">
        <v>4206</v>
      </c>
      <c r="E51" s="14" t="n">
        <f aca="false">C51+D51</f>
        <v>5694</v>
      </c>
      <c r="F51" s="14" t="n">
        <v>77647</v>
      </c>
      <c r="G51" s="14" t="n">
        <v>83341</v>
      </c>
      <c r="H51" s="15" t="n">
        <v>1.79</v>
      </c>
      <c r="I51" s="15" t="n">
        <v>5.05</v>
      </c>
      <c r="J51" s="15" t="n">
        <f aca="false">H51+I51</f>
        <v>6.84</v>
      </c>
      <c r="K51" s="15" t="n">
        <v>93.17</v>
      </c>
      <c r="L51" s="15" t="n">
        <v>100</v>
      </c>
    </row>
    <row r="52" customFormat="false" ht="12.75" hidden="false" customHeight="false" outlineLevel="0" collapsed="false">
      <c r="A52" s="12"/>
      <c r="B52" s="13" t="s">
        <v>11</v>
      </c>
      <c r="C52" s="14" t="n">
        <v>67216</v>
      </c>
      <c r="D52" s="14" t="n">
        <v>256759</v>
      </c>
      <c r="E52" s="14" t="n">
        <f aca="false">C52+D52</f>
        <v>323975</v>
      </c>
      <c r="F52" s="14" t="n">
        <v>1130978</v>
      </c>
      <c r="G52" s="14" t="n">
        <v>1454953</v>
      </c>
      <c r="H52" s="15" t="n">
        <v>4.62</v>
      </c>
      <c r="I52" s="15" t="n">
        <v>17.65</v>
      </c>
      <c r="J52" s="15" t="n">
        <f aca="false">H52+I52</f>
        <v>22.27</v>
      </c>
      <c r="K52" s="15" t="n">
        <v>77.73</v>
      </c>
      <c r="L52" s="15" t="n">
        <v>100</v>
      </c>
    </row>
    <row r="53" customFormat="false" ht="12.75" hidden="false" customHeight="false" outlineLevel="0" collapsed="false">
      <c r="A53" s="12" t="s">
        <v>25</v>
      </c>
      <c r="B53" s="13" t="s">
        <v>13</v>
      </c>
      <c r="C53" s="14" t="n">
        <v>14741</v>
      </c>
      <c r="D53" s="14" t="n">
        <v>39911</v>
      </c>
      <c r="E53" s="14" t="n">
        <f aca="false">C53+D53</f>
        <v>54652</v>
      </c>
      <c r="F53" s="14" t="n">
        <v>88936</v>
      </c>
      <c r="G53" s="14" t="n">
        <v>143588</v>
      </c>
      <c r="H53" s="15" t="n">
        <v>10.27</v>
      </c>
      <c r="I53" s="15" t="n">
        <v>27.8</v>
      </c>
      <c r="J53" s="15" t="n">
        <f aca="false">H53+I53</f>
        <v>38.07</v>
      </c>
      <c r="K53" s="15" t="n">
        <v>61.94</v>
      </c>
      <c r="L53" s="15" t="n">
        <v>100</v>
      </c>
    </row>
    <row r="54" customFormat="false" ht="12.75" hidden="false" customHeight="false" outlineLevel="0" collapsed="false">
      <c r="A54" s="12"/>
      <c r="B54" s="16" t="s">
        <v>14</v>
      </c>
      <c r="C54" s="14" t="n">
        <v>8791</v>
      </c>
      <c r="D54" s="14" t="n">
        <v>32202</v>
      </c>
      <c r="E54" s="14" t="n">
        <f aca="false">C54+D54</f>
        <v>40993</v>
      </c>
      <c r="F54" s="14" t="n">
        <v>89453</v>
      </c>
      <c r="G54" s="14" t="n">
        <v>130446</v>
      </c>
      <c r="H54" s="15" t="n">
        <v>6.74</v>
      </c>
      <c r="I54" s="15" t="n">
        <v>24.69</v>
      </c>
      <c r="J54" s="15" t="n">
        <f aca="false">H54+I54</f>
        <v>31.43</v>
      </c>
      <c r="K54" s="15" t="n">
        <v>68.57</v>
      </c>
      <c r="L54" s="15" t="n">
        <v>100</v>
      </c>
    </row>
    <row r="55" customFormat="false" ht="12.75" hidden="false" customHeight="false" outlineLevel="0" collapsed="false">
      <c r="A55" s="12"/>
      <c r="B55" s="13" t="s">
        <v>15</v>
      </c>
      <c r="C55" s="14" t="n">
        <v>6187</v>
      </c>
      <c r="D55" s="14" t="n">
        <v>22268</v>
      </c>
      <c r="E55" s="14" t="n">
        <f aca="false">C55+D55</f>
        <v>28455</v>
      </c>
      <c r="F55" s="14" t="n">
        <v>94843</v>
      </c>
      <c r="G55" s="14" t="n">
        <v>123298</v>
      </c>
      <c r="H55" s="15" t="n">
        <v>5.02</v>
      </c>
      <c r="I55" s="15" t="n">
        <v>18.06</v>
      </c>
      <c r="J55" s="15" t="n">
        <f aca="false">H55+I55</f>
        <v>23.08</v>
      </c>
      <c r="K55" s="15" t="n">
        <v>76.92</v>
      </c>
      <c r="L55" s="15" t="n">
        <v>100</v>
      </c>
    </row>
    <row r="56" customFormat="false" ht="12.75" hidden="false" customHeight="false" outlineLevel="0" collapsed="false">
      <c r="A56" s="12"/>
      <c r="B56" s="13" t="s">
        <v>16</v>
      </c>
      <c r="C56" s="14" t="n">
        <v>6874</v>
      </c>
      <c r="D56" s="14" t="n">
        <v>26449</v>
      </c>
      <c r="E56" s="14" t="n">
        <f aca="false">C56+D56</f>
        <v>33323</v>
      </c>
      <c r="F56" s="14" t="n">
        <v>88218</v>
      </c>
      <c r="G56" s="14" t="n">
        <v>121541</v>
      </c>
      <c r="H56" s="15" t="n">
        <v>5.66</v>
      </c>
      <c r="I56" s="15" t="n">
        <v>21.76</v>
      </c>
      <c r="J56" s="15" t="n">
        <f aca="false">H56+I56</f>
        <v>27.42</v>
      </c>
      <c r="K56" s="15" t="n">
        <v>72.58</v>
      </c>
      <c r="L56" s="15" t="n">
        <v>100</v>
      </c>
    </row>
    <row r="57" customFormat="false" ht="12.75" hidden="false" customHeight="false" outlineLevel="0" collapsed="false">
      <c r="A57" s="12"/>
      <c r="B57" s="13" t="s">
        <v>17</v>
      </c>
      <c r="C57" s="14" t="n">
        <v>4631</v>
      </c>
      <c r="D57" s="14" t="n">
        <v>15720</v>
      </c>
      <c r="E57" s="14" t="n">
        <f aca="false">C57+D57</f>
        <v>20351</v>
      </c>
      <c r="F57" s="14" t="n">
        <v>66503</v>
      </c>
      <c r="G57" s="14" t="n">
        <v>86854</v>
      </c>
      <c r="H57" s="15" t="n">
        <v>5.33</v>
      </c>
      <c r="I57" s="15" t="n">
        <v>18.1</v>
      </c>
      <c r="J57" s="15" t="n">
        <f aca="false">H57+I57</f>
        <v>23.43</v>
      </c>
      <c r="K57" s="15" t="n">
        <v>76.57</v>
      </c>
      <c r="L57" s="15" t="n">
        <v>100</v>
      </c>
    </row>
    <row r="58" customFormat="false" ht="12.75" hidden="false" customHeight="false" outlineLevel="0" collapsed="false">
      <c r="A58" s="12"/>
      <c r="B58" s="13" t="s">
        <v>18</v>
      </c>
      <c r="C58" s="14" t="n">
        <v>1792</v>
      </c>
      <c r="D58" s="14" t="n">
        <v>7520</v>
      </c>
      <c r="E58" s="14" t="n">
        <f aca="false">C58+D58</f>
        <v>9312</v>
      </c>
      <c r="F58" s="14" t="n">
        <v>48978</v>
      </c>
      <c r="G58" s="14" t="n">
        <v>58290</v>
      </c>
      <c r="H58" s="15" t="n">
        <v>3.07</v>
      </c>
      <c r="I58" s="15" t="n">
        <v>12.9</v>
      </c>
      <c r="J58" s="15" t="n">
        <f aca="false">H58+I58</f>
        <v>15.97</v>
      </c>
      <c r="K58" s="15" t="n">
        <v>84.02</v>
      </c>
      <c r="L58" s="15" t="n">
        <v>100</v>
      </c>
    </row>
    <row r="59" customFormat="false" ht="12.75" hidden="false" customHeight="false" outlineLevel="0" collapsed="false">
      <c r="A59" s="12"/>
      <c r="B59" s="13" t="s">
        <v>19</v>
      </c>
      <c r="C59" s="14" t="n">
        <v>1263</v>
      </c>
      <c r="D59" s="14" t="n">
        <v>5040</v>
      </c>
      <c r="E59" s="14" t="n">
        <f aca="false">C59+D59</f>
        <v>6303</v>
      </c>
      <c r="F59" s="14" t="n">
        <v>42664</v>
      </c>
      <c r="G59" s="14" t="n">
        <v>48967</v>
      </c>
      <c r="H59" s="15" t="n">
        <v>2.58</v>
      </c>
      <c r="I59" s="15" t="n">
        <v>10.29</v>
      </c>
      <c r="J59" s="15" t="n">
        <f aca="false">H59+I59</f>
        <v>12.87</v>
      </c>
      <c r="K59" s="15" t="n">
        <v>87.13</v>
      </c>
      <c r="L59" s="15" t="n">
        <v>100</v>
      </c>
    </row>
    <row r="60" customFormat="false" ht="12.75" hidden="false" customHeight="false" outlineLevel="0" collapsed="false">
      <c r="A60" s="12"/>
      <c r="B60" s="13" t="s">
        <v>20</v>
      </c>
      <c r="C60" s="14" t="n">
        <v>1259</v>
      </c>
      <c r="D60" s="14" t="n">
        <v>4830</v>
      </c>
      <c r="E60" s="14" t="n">
        <f aca="false">C60+D60</f>
        <v>6089</v>
      </c>
      <c r="F60" s="14" t="n">
        <v>32008</v>
      </c>
      <c r="G60" s="14" t="n">
        <v>38097</v>
      </c>
      <c r="H60" s="15" t="n">
        <v>3.3</v>
      </c>
      <c r="I60" s="15" t="n">
        <v>12.68</v>
      </c>
      <c r="J60" s="15" t="n">
        <f aca="false">H60+I60</f>
        <v>15.98</v>
      </c>
      <c r="K60" s="15" t="n">
        <v>84.02</v>
      </c>
      <c r="L60" s="15" t="n">
        <v>100</v>
      </c>
    </row>
    <row r="61" customFormat="false" ht="12.75" hidden="false" customHeight="false" outlineLevel="0" collapsed="false">
      <c r="A61" s="12"/>
      <c r="B61" s="13" t="s">
        <v>11</v>
      </c>
      <c r="C61" s="14" t="n">
        <v>45538</v>
      </c>
      <c r="D61" s="14" t="n">
        <v>153940</v>
      </c>
      <c r="E61" s="14" t="n">
        <f aca="false">C61+D61</f>
        <v>199478</v>
      </c>
      <c r="F61" s="14" t="n">
        <v>551603</v>
      </c>
      <c r="G61" s="14" t="n">
        <v>751081</v>
      </c>
      <c r="H61" s="15" t="n">
        <v>6.06</v>
      </c>
      <c r="I61" s="15" t="n">
        <v>20.5</v>
      </c>
      <c r="J61" s="15" t="n">
        <f aca="false">H61+I61</f>
        <v>26.56</v>
      </c>
      <c r="K61" s="15" t="n">
        <v>73.44</v>
      </c>
      <c r="L61" s="15" t="n">
        <v>100</v>
      </c>
    </row>
    <row r="62" customFormat="false" ht="12.75" hidden="false" customHeight="false" outlineLevel="0" collapsed="false">
      <c r="A62" s="12" t="s">
        <v>26</v>
      </c>
      <c r="B62" s="13" t="s">
        <v>13</v>
      </c>
      <c r="C62" s="14" t="n">
        <v>24391</v>
      </c>
      <c r="D62" s="14" t="n">
        <v>47667</v>
      </c>
      <c r="E62" s="14" t="n">
        <f aca="false">C62+D62</f>
        <v>72058</v>
      </c>
      <c r="F62" s="14" t="n">
        <v>97397</v>
      </c>
      <c r="G62" s="14" t="n">
        <v>169455</v>
      </c>
      <c r="H62" s="15" t="n">
        <v>14.39</v>
      </c>
      <c r="I62" s="15" t="n">
        <v>28.13</v>
      </c>
      <c r="J62" s="15" t="n">
        <f aca="false">H62+I62</f>
        <v>42.52</v>
      </c>
      <c r="K62" s="15" t="n">
        <v>57.48</v>
      </c>
      <c r="L62" s="15" t="n">
        <v>100</v>
      </c>
    </row>
    <row r="63" customFormat="false" ht="12.75" hidden="false" customHeight="false" outlineLevel="0" collapsed="false">
      <c r="A63" s="12"/>
      <c r="B63" s="16" t="s">
        <v>14</v>
      </c>
      <c r="C63" s="14" t="n">
        <v>20702</v>
      </c>
      <c r="D63" s="14" t="n">
        <v>46045</v>
      </c>
      <c r="E63" s="14" t="n">
        <f aca="false">C63+D63</f>
        <v>66747</v>
      </c>
      <c r="F63" s="14" t="n">
        <v>99013</v>
      </c>
      <c r="G63" s="14" t="n">
        <v>165760</v>
      </c>
      <c r="H63" s="15" t="n">
        <v>12.49</v>
      </c>
      <c r="I63" s="15" t="n">
        <v>27.78</v>
      </c>
      <c r="J63" s="15" t="n">
        <f aca="false">H63+I63</f>
        <v>40.27</v>
      </c>
      <c r="K63" s="15" t="n">
        <v>59.73</v>
      </c>
      <c r="L63" s="15" t="n">
        <v>100</v>
      </c>
    </row>
    <row r="64" customFormat="false" ht="12.75" hidden="false" customHeight="false" outlineLevel="0" collapsed="false">
      <c r="A64" s="12"/>
      <c r="B64" s="13" t="s">
        <v>15</v>
      </c>
      <c r="C64" s="14" t="n">
        <v>10911</v>
      </c>
      <c r="D64" s="14" t="n">
        <v>27398</v>
      </c>
      <c r="E64" s="14" t="n">
        <f aca="false">C64+D64</f>
        <v>38309</v>
      </c>
      <c r="F64" s="14" t="n">
        <v>100675</v>
      </c>
      <c r="G64" s="14" t="n">
        <v>138984</v>
      </c>
      <c r="H64" s="15" t="n">
        <v>7.85</v>
      </c>
      <c r="I64" s="15" t="n">
        <v>19.71</v>
      </c>
      <c r="J64" s="15" t="n">
        <f aca="false">H64+I64</f>
        <v>27.56</v>
      </c>
      <c r="K64" s="15" t="n">
        <v>72.44</v>
      </c>
      <c r="L64" s="15" t="n">
        <v>100</v>
      </c>
    </row>
    <row r="65" customFormat="false" ht="12.75" hidden="false" customHeight="false" outlineLevel="0" collapsed="false">
      <c r="A65" s="12"/>
      <c r="B65" s="13" t="s">
        <v>16</v>
      </c>
      <c r="C65" s="14" t="n">
        <v>14220</v>
      </c>
      <c r="D65" s="14" t="n">
        <v>36566</v>
      </c>
      <c r="E65" s="14" t="n">
        <f aca="false">C65+D65</f>
        <v>50786</v>
      </c>
      <c r="F65" s="14" t="n">
        <v>98416</v>
      </c>
      <c r="G65" s="14" t="n">
        <v>149202</v>
      </c>
      <c r="H65" s="15" t="n">
        <v>9.53</v>
      </c>
      <c r="I65" s="15" t="n">
        <v>24.51</v>
      </c>
      <c r="J65" s="15" t="n">
        <f aca="false">H65+I65</f>
        <v>34.04</v>
      </c>
      <c r="K65" s="15" t="n">
        <v>65.96</v>
      </c>
      <c r="L65" s="15" t="n">
        <v>100</v>
      </c>
    </row>
    <row r="66" customFormat="false" ht="12.75" hidden="false" customHeight="false" outlineLevel="0" collapsed="false">
      <c r="A66" s="12"/>
      <c r="B66" s="13" t="s">
        <v>17</v>
      </c>
      <c r="C66" s="14" t="n">
        <v>6140</v>
      </c>
      <c r="D66" s="14" t="n">
        <v>20497</v>
      </c>
      <c r="E66" s="14" t="n">
        <f aca="false">C66+D66</f>
        <v>26637</v>
      </c>
      <c r="F66" s="14" t="n">
        <v>72206</v>
      </c>
      <c r="G66" s="14" t="n">
        <v>98843</v>
      </c>
      <c r="H66" s="15" t="n">
        <v>6.21</v>
      </c>
      <c r="I66" s="15" t="n">
        <v>20.74</v>
      </c>
      <c r="J66" s="15" t="n">
        <f aca="false">H66+I66</f>
        <v>26.95</v>
      </c>
      <c r="K66" s="15" t="n">
        <v>73.05</v>
      </c>
      <c r="L66" s="15" t="n">
        <v>100</v>
      </c>
    </row>
    <row r="67" customFormat="false" ht="12.75" hidden="false" customHeight="false" outlineLevel="0" collapsed="false">
      <c r="A67" s="12"/>
      <c r="B67" s="13" t="s">
        <v>18</v>
      </c>
      <c r="C67" s="14" t="n">
        <v>4018</v>
      </c>
      <c r="D67" s="14" t="n">
        <v>11932</v>
      </c>
      <c r="E67" s="14" t="n">
        <f aca="false">C67+D67</f>
        <v>15950</v>
      </c>
      <c r="F67" s="14" t="n">
        <v>48976</v>
      </c>
      <c r="G67" s="14" t="n">
        <v>64926</v>
      </c>
      <c r="H67" s="15" t="n">
        <v>6.19</v>
      </c>
      <c r="I67" s="15" t="n">
        <v>18.38</v>
      </c>
      <c r="J67" s="15" t="n">
        <f aca="false">H67+I67</f>
        <v>24.57</v>
      </c>
      <c r="K67" s="15" t="n">
        <v>75.43</v>
      </c>
      <c r="L67" s="15" t="n">
        <v>100</v>
      </c>
    </row>
    <row r="68" customFormat="false" ht="12.75" hidden="false" customHeight="false" outlineLevel="0" collapsed="false">
      <c r="A68" s="12"/>
      <c r="B68" s="13" t="s">
        <v>19</v>
      </c>
      <c r="C68" s="14" t="n">
        <v>2361</v>
      </c>
      <c r="D68" s="14" t="n">
        <v>7260</v>
      </c>
      <c r="E68" s="14" t="n">
        <f aca="false">C68+D68</f>
        <v>9621</v>
      </c>
      <c r="F68" s="14" t="n">
        <v>40869</v>
      </c>
      <c r="G68" s="14" t="n">
        <v>50490</v>
      </c>
      <c r="H68" s="15" t="n">
        <v>4.68</v>
      </c>
      <c r="I68" s="15" t="n">
        <v>14.38</v>
      </c>
      <c r="J68" s="15" t="n">
        <f aca="false">H68+I68</f>
        <v>19.06</v>
      </c>
      <c r="K68" s="15" t="n">
        <v>80.94</v>
      </c>
      <c r="L68" s="15" t="n">
        <v>100</v>
      </c>
    </row>
    <row r="69" customFormat="false" ht="12.75" hidden="false" customHeight="false" outlineLevel="0" collapsed="false">
      <c r="A69" s="12"/>
      <c r="B69" s="13" t="s">
        <v>20</v>
      </c>
      <c r="C69" s="14" t="n">
        <v>1025</v>
      </c>
      <c r="D69" s="14" t="n">
        <v>6583</v>
      </c>
      <c r="E69" s="14" t="n">
        <f aca="false">C69+D69</f>
        <v>7608</v>
      </c>
      <c r="F69" s="14" t="n">
        <v>38225</v>
      </c>
      <c r="G69" s="14" t="n">
        <v>45833</v>
      </c>
      <c r="H69" s="15" t="n">
        <v>2.24</v>
      </c>
      <c r="I69" s="15" t="n">
        <v>14.36</v>
      </c>
      <c r="J69" s="15" t="n">
        <f aca="false">H69+I69</f>
        <v>16.6</v>
      </c>
      <c r="K69" s="15" t="n">
        <v>83.4</v>
      </c>
      <c r="L69" s="15" t="n">
        <v>100</v>
      </c>
    </row>
    <row r="70" customFormat="false" ht="12.75" hidden="false" customHeight="false" outlineLevel="0" collapsed="false">
      <c r="A70" s="12"/>
      <c r="B70" s="13" t="s">
        <v>11</v>
      </c>
      <c r="C70" s="14" t="n">
        <v>83768</v>
      </c>
      <c r="D70" s="14" t="n">
        <v>203948</v>
      </c>
      <c r="E70" s="14" t="n">
        <f aca="false">C70+D70</f>
        <v>287716</v>
      </c>
      <c r="F70" s="14" t="n">
        <v>595777</v>
      </c>
      <c r="G70" s="14" t="n">
        <v>883493</v>
      </c>
      <c r="H70" s="15" t="n">
        <v>9.48</v>
      </c>
      <c r="I70" s="15" t="n">
        <v>23.08</v>
      </c>
      <c r="J70" s="15" t="n">
        <f aca="false">H70+I70</f>
        <v>32.56</v>
      </c>
      <c r="K70" s="15" t="n">
        <v>67.43</v>
      </c>
      <c r="L70" s="15" t="n">
        <v>100</v>
      </c>
    </row>
    <row r="71" customFormat="false" ht="12.75" hidden="false" customHeight="false" outlineLevel="0" collapsed="false">
      <c r="A71" s="12" t="s">
        <v>27</v>
      </c>
      <c r="B71" s="13" t="s">
        <v>13</v>
      </c>
      <c r="C71" s="14" t="n">
        <v>52445</v>
      </c>
      <c r="D71" s="14" t="n">
        <v>102224</v>
      </c>
      <c r="E71" s="14" t="n">
        <f aca="false">C71+D71</f>
        <v>154669</v>
      </c>
      <c r="F71" s="14" t="n">
        <v>184390</v>
      </c>
      <c r="G71" s="14" t="n">
        <v>339059</v>
      </c>
      <c r="H71" s="15" t="n">
        <v>15.47</v>
      </c>
      <c r="I71" s="15" t="n">
        <v>30.15</v>
      </c>
      <c r="J71" s="15" t="n">
        <f aca="false">H71+I71</f>
        <v>45.62</v>
      </c>
      <c r="K71" s="15" t="n">
        <v>54.38</v>
      </c>
      <c r="L71" s="15" t="n">
        <v>100</v>
      </c>
    </row>
    <row r="72" customFormat="false" ht="12.75" hidden="false" customHeight="false" outlineLevel="0" collapsed="false">
      <c r="A72" s="12"/>
      <c r="B72" s="16" t="s">
        <v>14</v>
      </c>
      <c r="C72" s="14" t="n">
        <v>48703</v>
      </c>
      <c r="D72" s="14" t="n">
        <v>98909</v>
      </c>
      <c r="E72" s="14" t="n">
        <f aca="false">C72+D72</f>
        <v>147612</v>
      </c>
      <c r="F72" s="14" t="n">
        <v>198834</v>
      </c>
      <c r="G72" s="14" t="n">
        <v>346446</v>
      </c>
      <c r="H72" s="15" t="n">
        <v>14.06</v>
      </c>
      <c r="I72" s="15" t="n">
        <v>28.55</v>
      </c>
      <c r="J72" s="15" t="n">
        <f aca="false">H72+I72</f>
        <v>42.61</v>
      </c>
      <c r="K72" s="15" t="n">
        <v>57.39</v>
      </c>
      <c r="L72" s="15" t="n">
        <v>100</v>
      </c>
    </row>
    <row r="73" customFormat="false" ht="12.75" hidden="false" customHeight="false" outlineLevel="0" collapsed="false">
      <c r="A73" s="12"/>
      <c r="B73" s="13" t="s">
        <v>15</v>
      </c>
      <c r="C73" s="14" t="n">
        <v>26149</v>
      </c>
      <c r="D73" s="14" t="n">
        <v>62382</v>
      </c>
      <c r="E73" s="14" t="n">
        <f aca="false">C73+D73</f>
        <v>88531</v>
      </c>
      <c r="F73" s="14" t="n">
        <v>217095</v>
      </c>
      <c r="G73" s="14" t="n">
        <v>305626</v>
      </c>
      <c r="H73" s="15" t="n">
        <v>8.56</v>
      </c>
      <c r="I73" s="15" t="n">
        <v>20.41</v>
      </c>
      <c r="J73" s="15" t="n">
        <f aca="false">H73+I73</f>
        <v>28.97</v>
      </c>
      <c r="K73" s="15" t="n">
        <v>71.03</v>
      </c>
      <c r="L73" s="15" t="n">
        <v>100</v>
      </c>
    </row>
    <row r="74" customFormat="false" ht="12.75" hidden="false" customHeight="false" outlineLevel="0" collapsed="false">
      <c r="A74" s="12"/>
      <c r="B74" s="13" t="s">
        <v>16</v>
      </c>
      <c r="C74" s="14" t="n">
        <v>32132</v>
      </c>
      <c r="D74" s="14" t="n">
        <v>74470</v>
      </c>
      <c r="E74" s="14" t="n">
        <f aca="false">C74+D74</f>
        <v>106602</v>
      </c>
      <c r="F74" s="14" t="n">
        <v>191706</v>
      </c>
      <c r="G74" s="14" t="n">
        <v>298308</v>
      </c>
      <c r="H74" s="15" t="n">
        <v>10.77</v>
      </c>
      <c r="I74" s="15" t="n">
        <v>24.96</v>
      </c>
      <c r="J74" s="15" t="n">
        <f aca="false">H74+I74</f>
        <v>35.73</v>
      </c>
      <c r="K74" s="15" t="n">
        <v>64.26</v>
      </c>
      <c r="L74" s="15" t="n">
        <v>100</v>
      </c>
    </row>
    <row r="75" customFormat="false" ht="12.75" hidden="false" customHeight="false" outlineLevel="0" collapsed="false">
      <c r="A75" s="12"/>
      <c r="B75" s="13" t="s">
        <v>17</v>
      </c>
      <c r="C75" s="14" t="n">
        <v>15199</v>
      </c>
      <c r="D75" s="14" t="n">
        <v>49535</v>
      </c>
      <c r="E75" s="14" t="n">
        <f aca="false">C75+D75</f>
        <v>64734</v>
      </c>
      <c r="F75" s="14" t="n">
        <v>149067</v>
      </c>
      <c r="G75" s="14" t="n">
        <v>213801</v>
      </c>
      <c r="H75" s="15" t="n">
        <v>7.11</v>
      </c>
      <c r="I75" s="15" t="n">
        <v>23.17</v>
      </c>
      <c r="J75" s="15" t="n">
        <f aca="false">H75+I75</f>
        <v>30.28</v>
      </c>
      <c r="K75" s="15" t="n">
        <v>69.72</v>
      </c>
      <c r="L75" s="15" t="n">
        <v>100</v>
      </c>
    </row>
    <row r="76" customFormat="false" ht="12.75" hidden="false" customHeight="false" outlineLevel="0" collapsed="false">
      <c r="A76" s="12"/>
      <c r="B76" s="13" t="s">
        <v>18</v>
      </c>
      <c r="C76" s="14" t="n">
        <v>9303</v>
      </c>
      <c r="D76" s="14" t="n">
        <v>19668</v>
      </c>
      <c r="E76" s="14" t="n">
        <f aca="false">C76+D76</f>
        <v>28971</v>
      </c>
      <c r="F76" s="14" t="n">
        <v>114045</v>
      </c>
      <c r="G76" s="14" t="n">
        <v>143016</v>
      </c>
      <c r="H76" s="15" t="n">
        <v>6.5</v>
      </c>
      <c r="I76" s="15" t="n">
        <v>13.75</v>
      </c>
      <c r="J76" s="15" t="n">
        <f aca="false">H76+I76</f>
        <v>20.25</v>
      </c>
      <c r="K76" s="15" t="n">
        <v>79.74</v>
      </c>
      <c r="L76" s="15" t="n">
        <v>100</v>
      </c>
    </row>
    <row r="77" customFormat="false" ht="12.75" hidden="false" customHeight="false" outlineLevel="0" collapsed="false">
      <c r="A77" s="12"/>
      <c r="B77" s="13" t="s">
        <v>19</v>
      </c>
      <c r="C77" s="14" t="n">
        <v>5358</v>
      </c>
      <c r="D77" s="14" t="n">
        <v>11980</v>
      </c>
      <c r="E77" s="14" t="n">
        <f aca="false">C77+D77</f>
        <v>17338</v>
      </c>
      <c r="F77" s="14" t="n">
        <v>75488</v>
      </c>
      <c r="G77" s="14" t="n">
        <v>92826</v>
      </c>
      <c r="H77" s="15" t="n">
        <v>5.77</v>
      </c>
      <c r="I77" s="15" t="n">
        <v>12.91</v>
      </c>
      <c r="J77" s="15" t="n">
        <f aca="false">H77+I77</f>
        <v>18.68</v>
      </c>
      <c r="K77" s="15" t="n">
        <v>81.32</v>
      </c>
      <c r="L77" s="15" t="n">
        <v>100</v>
      </c>
    </row>
    <row r="78" customFormat="false" ht="12.75" hidden="false" customHeight="false" outlineLevel="0" collapsed="false">
      <c r="A78" s="12"/>
      <c r="B78" s="13" t="s">
        <v>20</v>
      </c>
      <c r="C78" s="14" t="n">
        <v>1477</v>
      </c>
      <c r="D78" s="14" t="n">
        <v>8812</v>
      </c>
      <c r="E78" s="14" t="n">
        <f aca="false">C78+D78</f>
        <v>10289</v>
      </c>
      <c r="F78" s="14" t="n">
        <v>66986</v>
      </c>
      <c r="G78" s="14" t="n">
        <v>77275</v>
      </c>
      <c r="H78" s="15" t="n">
        <v>1.91</v>
      </c>
      <c r="I78" s="15" t="n">
        <v>11.4</v>
      </c>
      <c r="J78" s="15" t="n">
        <f aca="false">H78+I78</f>
        <v>13.31</v>
      </c>
      <c r="K78" s="15" t="n">
        <v>86.69</v>
      </c>
      <c r="L78" s="15" t="n">
        <v>100</v>
      </c>
    </row>
    <row r="79" customFormat="false" ht="12.75" hidden="false" customHeight="false" outlineLevel="0" collapsed="false">
      <c r="A79" s="12"/>
      <c r="B79" s="13" t="s">
        <v>11</v>
      </c>
      <c r="C79" s="14" t="n">
        <v>190766</v>
      </c>
      <c r="D79" s="14" t="n">
        <v>427980</v>
      </c>
      <c r="E79" s="14" t="n">
        <f aca="false">C79+D79</f>
        <v>618746</v>
      </c>
      <c r="F79" s="14" t="n">
        <v>1197611</v>
      </c>
      <c r="G79" s="14" t="n">
        <v>1816357</v>
      </c>
      <c r="H79" s="15" t="n">
        <v>10.5</v>
      </c>
      <c r="I79" s="15" t="n">
        <v>23.56</v>
      </c>
      <c r="J79" s="15" t="n">
        <f aca="false">H79+I79</f>
        <v>34.06</v>
      </c>
      <c r="K79" s="15" t="n">
        <v>65.93</v>
      </c>
      <c r="L79" s="15" t="n">
        <v>100</v>
      </c>
    </row>
    <row r="80" customFormat="false" ht="12.75" hidden="false" customHeight="false" outlineLevel="0" collapsed="false">
      <c r="A80" s="12" t="s">
        <v>28</v>
      </c>
      <c r="B80" s="13" t="s">
        <v>13</v>
      </c>
      <c r="C80" s="14" t="n">
        <v>31742</v>
      </c>
      <c r="D80" s="14" t="n">
        <v>54206</v>
      </c>
      <c r="E80" s="14" t="n">
        <f aca="false">C80+D80</f>
        <v>85948</v>
      </c>
      <c r="F80" s="14" t="n">
        <v>87441</v>
      </c>
      <c r="G80" s="14" t="n">
        <v>173389</v>
      </c>
      <c r="H80" s="15" t="n">
        <v>18.31</v>
      </c>
      <c r="I80" s="15" t="n">
        <v>31.26</v>
      </c>
      <c r="J80" s="15" t="n">
        <f aca="false">H80+I80</f>
        <v>49.57</v>
      </c>
      <c r="K80" s="15" t="n">
        <v>50.43</v>
      </c>
      <c r="L80" s="15" t="n">
        <v>100</v>
      </c>
    </row>
    <row r="81" customFormat="false" ht="12.75" hidden="false" customHeight="false" outlineLevel="0" collapsed="false">
      <c r="A81" s="12"/>
      <c r="B81" s="16" t="s">
        <v>14</v>
      </c>
      <c r="C81" s="14" t="n">
        <v>24008</v>
      </c>
      <c r="D81" s="14" t="n">
        <v>46521</v>
      </c>
      <c r="E81" s="14" t="n">
        <f aca="false">C81+D81</f>
        <v>70529</v>
      </c>
      <c r="F81" s="14" t="n">
        <v>93001</v>
      </c>
      <c r="G81" s="14" t="n">
        <v>163530</v>
      </c>
      <c r="H81" s="15" t="n">
        <v>14.68</v>
      </c>
      <c r="I81" s="15" t="n">
        <v>28.45</v>
      </c>
      <c r="J81" s="15" t="n">
        <f aca="false">H81+I81</f>
        <v>43.13</v>
      </c>
      <c r="K81" s="15" t="n">
        <v>56.87</v>
      </c>
      <c r="L81" s="15" t="n">
        <v>100</v>
      </c>
    </row>
    <row r="82" customFormat="false" ht="12.75" hidden="false" customHeight="false" outlineLevel="0" collapsed="false">
      <c r="A82" s="12"/>
      <c r="B82" s="13" t="s">
        <v>15</v>
      </c>
      <c r="C82" s="14" t="n">
        <v>12348</v>
      </c>
      <c r="D82" s="14" t="n">
        <v>30134</v>
      </c>
      <c r="E82" s="14" t="n">
        <f aca="false">C82+D82</f>
        <v>42482</v>
      </c>
      <c r="F82" s="14" t="n">
        <v>91719</v>
      </c>
      <c r="G82" s="14" t="n">
        <v>134201</v>
      </c>
      <c r="H82" s="15" t="n">
        <v>9.2</v>
      </c>
      <c r="I82" s="15" t="n">
        <v>22.45</v>
      </c>
      <c r="J82" s="15" t="n">
        <f aca="false">H82+I82</f>
        <v>31.65</v>
      </c>
      <c r="K82" s="15" t="n">
        <v>68.34</v>
      </c>
      <c r="L82" s="15" t="n">
        <v>100</v>
      </c>
    </row>
    <row r="83" customFormat="false" ht="12.75" hidden="false" customHeight="false" outlineLevel="0" collapsed="false">
      <c r="A83" s="12"/>
      <c r="B83" s="13" t="s">
        <v>16</v>
      </c>
      <c r="C83" s="14" t="n">
        <v>14073</v>
      </c>
      <c r="D83" s="14" t="n">
        <v>26893</v>
      </c>
      <c r="E83" s="14" t="n">
        <f aca="false">C83+D83</f>
        <v>40966</v>
      </c>
      <c r="F83" s="14" t="n">
        <v>79471</v>
      </c>
      <c r="G83" s="14" t="n">
        <v>120437</v>
      </c>
      <c r="H83" s="15" t="n">
        <v>11.68</v>
      </c>
      <c r="I83" s="15" t="n">
        <v>22.33</v>
      </c>
      <c r="J83" s="15" t="n">
        <f aca="false">H83+I83</f>
        <v>34.01</v>
      </c>
      <c r="K83" s="15" t="n">
        <v>65.99</v>
      </c>
      <c r="L83" s="15" t="n">
        <v>100</v>
      </c>
    </row>
    <row r="84" customFormat="false" ht="12.75" hidden="false" customHeight="false" outlineLevel="0" collapsed="false">
      <c r="A84" s="12"/>
      <c r="B84" s="13" t="s">
        <v>17</v>
      </c>
      <c r="C84" s="14" t="n">
        <v>9373</v>
      </c>
      <c r="D84" s="14" t="n">
        <v>19458</v>
      </c>
      <c r="E84" s="14" t="n">
        <f aca="false">C84+D84</f>
        <v>28831</v>
      </c>
      <c r="F84" s="14" t="n">
        <v>61851</v>
      </c>
      <c r="G84" s="14" t="n">
        <v>90682</v>
      </c>
      <c r="H84" s="15" t="n">
        <v>10.34</v>
      </c>
      <c r="I84" s="15" t="n">
        <v>21.46</v>
      </c>
      <c r="J84" s="15" t="n">
        <f aca="false">H84+I84</f>
        <v>31.8</v>
      </c>
      <c r="K84" s="15" t="n">
        <v>68.21</v>
      </c>
      <c r="L84" s="15" t="n">
        <v>100</v>
      </c>
    </row>
    <row r="85" customFormat="false" ht="12.75" hidden="false" customHeight="false" outlineLevel="0" collapsed="false">
      <c r="A85" s="12"/>
      <c r="B85" s="13" t="s">
        <v>18</v>
      </c>
      <c r="C85" s="14" t="n">
        <v>5101</v>
      </c>
      <c r="D85" s="14" t="n">
        <v>10529</v>
      </c>
      <c r="E85" s="14" t="n">
        <f aca="false">C85+D85</f>
        <v>15630</v>
      </c>
      <c r="F85" s="14" t="n">
        <v>51653</v>
      </c>
      <c r="G85" s="14" t="n">
        <v>67283</v>
      </c>
      <c r="H85" s="15" t="n">
        <v>7.58</v>
      </c>
      <c r="I85" s="15" t="n">
        <v>15.65</v>
      </c>
      <c r="J85" s="15" t="n">
        <f aca="false">H85+I85</f>
        <v>23.23</v>
      </c>
      <c r="K85" s="15" t="n">
        <v>76.77</v>
      </c>
      <c r="L85" s="15" t="n">
        <v>100</v>
      </c>
    </row>
    <row r="86" customFormat="false" ht="12.75" hidden="false" customHeight="false" outlineLevel="0" collapsed="false">
      <c r="A86" s="12"/>
      <c r="B86" s="13" t="s">
        <v>19</v>
      </c>
      <c r="C86" s="14" t="n">
        <v>3222</v>
      </c>
      <c r="D86" s="14" t="n">
        <v>7556</v>
      </c>
      <c r="E86" s="14" t="n">
        <f aca="false">C86+D86</f>
        <v>10778</v>
      </c>
      <c r="F86" s="14" t="n">
        <v>41606</v>
      </c>
      <c r="G86" s="14" t="n">
        <v>52384</v>
      </c>
      <c r="H86" s="15" t="n">
        <v>6.15</v>
      </c>
      <c r="I86" s="15" t="n">
        <v>14.42</v>
      </c>
      <c r="J86" s="15" t="n">
        <f aca="false">H86+I86</f>
        <v>20.57</v>
      </c>
      <c r="K86" s="15" t="n">
        <v>79.43</v>
      </c>
      <c r="L86" s="15" t="n">
        <v>100</v>
      </c>
    </row>
    <row r="87" customFormat="false" ht="12.75" hidden="false" customHeight="false" outlineLevel="0" collapsed="false">
      <c r="A87" s="12"/>
      <c r="B87" s="13" t="s">
        <v>20</v>
      </c>
      <c r="C87" s="14" t="n">
        <v>1139</v>
      </c>
      <c r="D87" s="14" t="n">
        <v>6101</v>
      </c>
      <c r="E87" s="14" t="n">
        <f aca="false">C87+D87</f>
        <v>7240</v>
      </c>
      <c r="F87" s="14" t="n">
        <v>38060</v>
      </c>
      <c r="G87" s="14" t="n">
        <v>45300</v>
      </c>
      <c r="H87" s="15" t="n">
        <v>2.51</v>
      </c>
      <c r="I87" s="15" t="n">
        <v>13.47</v>
      </c>
      <c r="J87" s="15" t="n">
        <f aca="false">H87+I87</f>
        <v>15.98</v>
      </c>
      <c r="K87" s="15" t="n">
        <v>84.02</v>
      </c>
      <c r="L87" s="15" t="n">
        <v>100</v>
      </c>
    </row>
    <row r="88" customFormat="false" ht="12.75" hidden="false" customHeight="false" outlineLevel="0" collapsed="false">
      <c r="A88" s="12"/>
      <c r="B88" s="13" t="s">
        <v>11</v>
      </c>
      <c r="C88" s="14" t="n">
        <v>101006</v>
      </c>
      <c r="D88" s="14" t="n">
        <v>201398</v>
      </c>
      <c r="E88" s="14" t="n">
        <f aca="false">C88+D88</f>
        <v>302404</v>
      </c>
      <c r="F88" s="14" t="n">
        <v>544802</v>
      </c>
      <c r="G88" s="14" t="n">
        <v>847206</v>
      </c>
      <c r="H88" s="15" t="n">
        <v>11.92</v>
      </c>
      <c r="I88" s="15" t="n">
        <v>23.77</v>
      </c>
      <c r="J88" s="15" t="n">
        <f aca="false">H88+I88</f>
        <v>35.69</v>
      </c>
      <c r="K88" s="15" t="n">
        <v>64.31</v>
      </c>
      <c r="L88" s="15" t="n">
        <v>100</v>
      </c>
    </row>
    <row r="89" customFormat="false" ht="12.75" hidden="false" customHeight="false" outlineLevel="0" collapsed="false">
      <c r="A89" s="12" t="s">
        <v>29</v>
      </c>
      <c r="B89" s="13" t="s">
        <v>13</v>
      </c>
      <c r="C89" s="14" t="n">
        <v>22501</v>
      </c>
      <c r="D89" s="14" t="n">
        <v>65527</v>
      </c>
      <c r="E89" s="14" t="n">
        <f aca="false">C89+D89</f>
        <v>88028</v>
      </c>
      <c r="F89" s="14" t="n">
        <v>109605</v>
      </c>
      <c r="G89" s="14" t="n">
        <v>197633</v>
      </c>
      <c r="H89" s="15" t="n">
        <v>11.39</v>
      </c>
      <c r="I89" s="15" t="n">
        <v>33.16</v>
      </c>
      <c r="J89" s="15" t="n">
        <f aca="false">H89+I89</f>
        <v>44.55</v>
      </c>
      <c r="K89" s="15" t="n">
        <v>55.46</v>
      </c>
      <c r="L89" s="15" t="n">
        <v>100</v>
      </c>
    </row>
    <row r="90" customFormat="false" ht="12.75" hidden="false" customHeight="false" outlineLevel="0" collapsed="false">
      <c r="A90" s="12"/>
      <c r="B90" s="16" t="s">
        <v>14</v>
      </c>
      <c r="C90" s="14" t="n">
        <v>18854</v>
      </c>
      <c r="D90" s="14" t="n">
        <v>52215</v>
      </c>
      <c r="E90" s="14" t="n">
        <f aca="false">C90+D90</f>
        <v>71069</v>
      </c>
      <c r="F90" s="14" t="n">
        <v>113053</v>
      </c>
      <c r="G90" s="14" t="n">
        <v>184122</v>
      </c>
      <c r="H90" s="15" t="n">
        <v>10.24</v>
      </c>
      <c r="I90" s="15" t="n">
        <v>28.36</v>
      </c>
      <c r="J90" s="15" t="n">
        <f aca="false">H90+I90</f>
        <v>38.6</v>
      </c>
      <c r="K90" s="15" t="n">
        <v>61.4</v>
      </c>
      <c r="L90" s="15" t="n">
        <v>100</v>
      </c>
    </row>
    <row r="91" customFormat="false" ht="12.75" hidden="false" customHeight="false" outlineLevel="0" collapsed="false">
      <c r="A91" s="12"/>
      <c r="B91" s="13" t="s">
        <v>15</v>
      </c>
      <c r="C91" s="14" t="n">
        <v>10273</v>
      </c>
      <c r="D91" s="14" t="n">
        <v>38524</v>
      </c>
      <c r="E91" s="14" t="n">
        <f aca="false">C91+D91</f>
        <v>48797</v>
      </c>
      <c r="F91" s="14" t="n">
        <v>116098</v>
      </c>
      <c r="G91" s="14" t="n">
        <v>164895</v>
      </c>
      <c r="H91" s="15" t="n">
        <v>6.23</v>
      </c>
      <c r="I91" s="15" t="n">
        <v>23.36</v>
      </c>
      <c r="J91" s="15" t="n">
        <f aca="false">H91+I91</f>
        <v>29.59</v>
      </c>
      <c r="K91" s="15" t="n">
        <v>70.41</v>
      </c>
      <c r="L91" s="15" t="n">
        <v>100</v>
      </c>
    </row>
    <row r="92" customFormat="false" ht="12.75" hidden="false" customHeight="false" outlineLevel="0" collapsed="false">
      <c r="A92" s="12"/>
      <c r="B92" s="13" t="s">
        <v>16</v>
      </c>
      <c r="C92" s="14" t="n">
        <v>12707</v>
      </c>
      <c r="D92" s="14" t="n">
        <v>36816</v>
      </c>
      <c r="E92" s="14" t="n">
        <f aca="false">C92+D92</f>
        <v>49523</v>
      </c>
      <c r="F92" s="14" t="n">
        <v>104477</v>
      </c>
      <c r="G92" s="14" t="n">
        <v>154000</v>
      </c>
      <c r="H92" s="15" t="n">
        <v>8.25</v>
      </c>
      <c r="I92" s="15" t="n">
        <v>23.91</v>
      </c>
      <c r="J92" s="15" t="n">
        <f aca="false">H92+I92</f>
        <v>32.16</v>
      </c>
      <c r="K92" s="15" t="n">
        <v>67.84</v>
      </c>
      <c r="L92" s="15" t="n">
        <v>100</v>
      </c>
    </row>
    <row r="93" customFormat="false" ht="12.75" hidden="false" customHeight="false" outlineLevel="0" collapsed="false">
      <c r="A93" s="12"/>
      <c r="B93" s="13" t="s">
        <v>17</v>
      </c>
      <c r="C93" s="14" t="n">
        <v>7159</v>
      </c>
      <c r="D93" s="14" t="n">
        <v>24353</v>
      </c>
      <c r="E93" s="14" t="n">
        <f aca="false">C93+D93</f>
        <v>31512</v>
      </c>
      <c r="F93" s="14" t="n">
        <v>80875</v>
      </c>
      <c r="G93" s="14" t="n">
        <v>112387</v>
      </c>
      <c r="H93" s="15" t="n">
        <v>6.37</v>
      </c>
      <c r="I93" s="15" t="n">
        <v>21.67</v>
      </c>
      <c r="J93" s="15" t="n">
        <f aca="false">H93+I93</f>
        <v>28.04</v>
      </c>
      <c r="K93" s="15" t="n">
        <v>71.96</v>
      </c>
      <c r="L93" s="15" t="n">
        <v>100</v>
      </c>
    </row>
    <row r="94" customFormat="false" ht="12.75" hidden="false" customHeight="false" outlineLevel="0" collapsed="false">
      <c r="A94" s="12"/>
      <c r="B94" s="13" t="s">
        <v>18</v>
      </c>
      <c r="C94" s="14" t="n">
        <v>3485</v>
      </c>
      <c r="D94" s="14" t="n">
        <v>11998</v>
      </c>
      <c r="E94" s="14" t="n">
        <f aca="false">C94+D94</f>
        <v>15483</v>
      </c>
      <c r="F94" s="14" t="n">
        <v>60187</v>
      </c>
      <c r="G94" s="14" t="n">
        <v>75670</v>
      </c>
      <c r="H94" s="15" t="n">
        <v>4.61</v>
      </c>
      <c r="I94" s="15" t="n">
        <v>15.86</v>
      </c>
      <c r="J94" s="15" t="n">
        <f aca="false">H94+I94</f>
        <v>20.47</v>
      </c>
      <c r="K94" s="15" t="n">
        <v>79.54</v>
      </c>
      <c r="L94" s="15" t="n">
        <v>100</v>
      </c>
    </row>
    <row r="95" customFormat="false" ht="12.75" hidden="false" customHeight="false" outlineLevel="0" collapsed="false">
      <c r="A95" s="12"/>
      <c r="B95" s="13" t="s">
        <v>19</v>
      </c>
      <c r="C95" s="14" t="n">
        <v>2065</v>
      </c>
      <c r="D95" s="14" t="n">
        <v>8850</v>
      </c>
      <c r="E95" s="14" t="n">
        <f aca="false">C95+D95</f>
        <v>10915</v>
      </c>
      <c r="F95" s="14" t="n">
        <v>47303</v>
      </c>
      <c r="G95" s="14" t="n">
        <v>58218</v>
      </c>
      <c r="H95" s="15" t="n">
        <v>3.55</v>
      </c>
      <c r="I95" s="15" t="n">
        <v>15.2</v>
      </c>
      <c r="J95" s="15" t="n">
        <f aca="false">H95+I95</f>
        <v>18.75</v>
      </c>
      <c r="K95" s="15" t="n">
        <v>81.25</v>
      </c>
      <c r="L95" s="15" t="n">
        <v>100</v>
      </c>
    </row>
    <row r="96" customFormat="false" ht="12.75" hidden="false" customHeight="false" outlineLevel="0" collapsed="false">
      <c r="A96" s="12"/>
      <c r="B96" s="13" t="s">
        <v>20</v>
      </c>
      <c r="C96" s="14" t="n">
        <v>1445</v>
      </c>
      <c r="D96" s="14" t="n">
        <v>6884</v>
      </c>
      <c r="E96" s="14" t="n">
        <f aca="false">C96+D96</f>
        <v>8329</v>
      </c>
      <c r="F96" s="14" t="n">
        <v>48172</v>
      </c>
      <c r="G96" s="14" t="n">
        <v>56501</v>
      </c>
      <c r="H96" s="15" t="n">
        <v>2.56</v>
      </c>
      <c r="I96" s="15" t="n">
        <v>12.18</v>
      </c>
      <c r="J96" s="15" t="n">
        <f aca="false">H96+I96</f>
        <v>14.74</v>
      </c>
      <c r="K96" s="15" t="n">
        <v>85.26</v>
      </c>
      <c r="L96" s="15" t="n">
        <v>100</v>
      </c>
    </row>
    <row r="97" customFormat="false" ht="12.75" hidden="false" customHeight="false" outlineLevel="0" collapsed="false">
      <c r="A97" s="12"/>
      <c r="B97" s="13" t="s">
        <v>11</v>
      </c>
      <c r="C97" s="14" t="n">
        <v>78489</v>
      </c>
      <c r="D97" s="14" t="n">
        <v>245167</v>
      </c>
      <c r="E97" s="14" t="n">
        <f aca="false">C97+D97</f>
        <v>323656</v>
      </c>
      <c r="F97" s="14" t="n">
        <v>679770</v>
      </c>
      <c r="G97" s="14" t="n">
        <v>1003426</v>
      </c>
      <c r="H97" s="15" t="n">
        <v>7.82</v>
      </c>
      <c r="I97" s="15" t="n">
        <v>24.43</v>
      </c>
      <c r="J97" s="15" t="n">
        <f aca="false">H97+I97</f>
        <v>32.25</v>
      </c>
      <c r="K97" s="15" t="n">
        <v>67.74</v>
      </c>
      <c r="L97" s="15" t="n">
        <v>100</v>
      </c>
    </row>
    <row r="98" customFormat="false" ht="12.75" hidden="false" customHeight="false" outlineLevel="0" collapsed="false">
      <c r="A98" s="12" t="s">
        <v>30</v>
      </c>
      <c r="B98" s="13" t="s">
        <v>13</v>
      </c>
      <c r="C98" s="14" t="n">
        <v>1290</v>
      </c>
      <c r="D98" s="14" t="n">
        <v>3955</v>
      </c>
      <c r="E98" s="14" t="n">
        <f aca="false">C98+D98</f>
        <v>5245</v>
      </c>
      <c r="F98" s="14" t="n">
        <v>12941</v>
      </c>
      <c r="G98" s="14" t="n">
        <v>18186</v>
      </c>
      <c r="H98" s="15" t="n">
        <v>7.09</v>
      </c>
      <c r="I98" s="15" t="n">
        <v>21.75</v>
      </c>
      <c r="J98" s="15" t="n">
        <f aca="false">H98+I98</f>
        <v>28.84</v>
      </c>
      <c r="K98" s="15" t="n">
        <v>71.16</v>
      </c>
      <c r="L98" s="15" t="n">
        <v>100</v>
      </c>
    </row>
    <row r="99" customFormat="false" ht="12.75" hidden="false" customHeight="false" outlineLevel="0" collapsed="false">
      <c r="A99" s="12"/>
      <c r="B99" s="16" t="s">
        <v>14</v>
      </c>
      <c r="C99" s="14" t="n">
        <v>962</v>
      </c>
      <c r="D99" s="14" t="n">
        <v>3363</v>
      </c>
      <c r="E99" s="14" t="n">
        <f aca="false">C99+D99</f>
        <v>4325</v>
      </c>
      <c r="F99" s="14" t="n">
        <v>11063</v>
      </c>
      <c r="G99" s="14" t="n">
        <v>15388</v>
      </c>
      <c r="H99" s="15" t="n">
        <v>6.25</v>
      </c>
      <c r="I99" s="15" t="n">
        <v>21.85</v>
      </c>
      <c r="J99" s="15" t="n">
        <f aca="false">H99+I99</f>
        <v>28.1</v>
      </c>
      <c r="K99" s="15" t="n">
        <v>71.89</v>
      </c>
      <c r="L99" s="15" t="n">
        <v>100</v>
      </c>
    </row>
    <row r="100" customFormat="false" ht="12.75" hidden="false" customHeight="false" outlineLevel="0" collapsed="false">
      <c r="A100" s="12"/>
      <c r="B100" s="13" t="s">
        <v>15</v>
      </c>
      <c r="C100" s="14" t="n">
        <v>362</v>
      </c>
      <c r="D100" s="14" t="n">
        <v>2437</v>
      </c>
      <c r="E100" s="14" t="n">
        <f aca="false">C100+D100</f>
        <v>2799</v>
      </c>
      <c r="F100" s="14" t="n">
        <v>10591</v>
      </c>
      <c r="G100" s="14" t="n">
        <v>13390</v>
      </c>
      <c r="H100" s="15" t="n">
        <v>2.7</v>
      </c>
      <c r="I100" s="15" t="n">
        <v>18.2</v>
      </c>
      <c r="J100" s="15" t="n">
        <f aca="false">H100+I100</f>
        <v>20.9</v>
      </c>
      <c r="K100" s="15" t="n">
        <v>79.1</v>
      </c>
      <c r="L100" s="15" t="n">
        <v>100</v>
      </c>
    </row>
    <row r="101" customFormat="false" ht="12.75" hidden="false" customHeight="false" outlineLevel="0" collapsed="false">
      <c r="A101" s="12"/>
      <c r="B101" s="13" t="s">
        <v>16</v>
      </c>
      <c r="C101" s="14" t="n">
        <v>619</v>
      </c>
      <c r="D101" s="14" t="n">
        <v>2396</v>
      </c>
      <c r="E101" s="14" t="n">
        <f aca="false">C101+D101</f>
        <v>3015</v>
      </c>
      <c r="F101" s="14" t="n">
        <v>11256</v>
      </c>
      <c r="G101" s="14" t="n">
        <v>14271</v>
      </c>
      <c r="H101" s="15" t="n">
        <v>4.34</v>
      </c>
      <c r="I101" s="15" t="n">
        <v>16.79</v>
      </c>
      <c r="J101" s="15" t="n">
        <f aca="false">H101+I101</f>
        <v>21.13</v>
      </c>
      <c r="K101" s="15" t="n">
        <v>78.87</v>
      </c>
      <c r="L101" s="15" t="n">
        <v>100</v>
      </c>
    </row>
    <row r="102" customFormat="false" ht="12.75" hidden="false" customHeight="false" outlineLevel="0" collapsed="false">
      <c r="A102" s="12"/>
      <c r="B102" s="13" t="s">
        <v>17</v>
      </c>
      <c r="C102" s="14" t="n">
        <v>240</v>
      </c>
      <c r="D102" s="14" t="n">
        <v>1068</v>
      </c>
      <c r="E102" s="14" t="n">
        <f aca="false">C102+D102</f>
        <v>1308</v>
      </c>
      <c r="F102" s="14" t="n">
        <v>7346</v>
      </c>
      <c r="G102" s="14" t="n">
        <v>8654</v>
      </c>
      <c r="H102" s="15" t="n">
        <v>2.77</v>
      </c>
      <c r="I102" s="15" t="n">
        <v>12.34</v>
      </c>
      <c r="J102" s="15" t="n">
        <f aca="false">H102+I102</f>
        <v>15.11</v>
      </c>
      <c r="K102" s="15" t="n">
        <v>84.89</v>
      </c>
      <c r="L102" s="15" t="n">
        <v>100</v>
      </c>
    </row>
    <row r="103" customFormat="false" ht="12.75" hidden="false" customHeight="false" outlineLevel="0" collapsed="false">
      <c r="A103" s="12"/>
      <c r="B103" s="13" t="s">
        <v>18</v>
      </c>
      <c r="C103" s="14" t="n">
        <v>153</v>
      </c>
      <c r="D103" s="14" t="n">
        <v>648</v>
      </c>
      <c r="E103" s="14" t="n">
        <f aca="false">C103+D103</f>
        <v>801</v>
      </c>
      <c r="F103" s="14" t="n">
        <v>5322</v>
      </c>
      <c r="G103" s="14" t="n">
        <v>6123</v>
      </c>
      <c r="H103" s="15" t="n">
        <v>2.5</v>
      </c>
      <c r="I103" s="15" t="n">
        <v>10.58</v>
      </c>
      <c r="J103" s="15" t="n">
        <f aca="false">H103+I103</f>
        <v>13.08</v>
      </c>
      <c r="K103" s="15" t="n">
        <v>86.92</v>
      </c>
      <c r="L103" s="15" t="n">
        <v>100</v>
      </c>
    </row>
    <row r="104" customFormat="false" ht="12.75" hidden="false" customHeight="false" outlineLevel="0" collapsed="false">
      <c r="A104" s="12"/>
      <c r="B104" s="13" t="s">
        <v>19</v>
      </c>
      <c r="C104" s="14" t="n">
        <v>87</v>
      </c>
      <c r="D104" s="14" t="n">
        <v>573</v>
      </c>
      <c r="E104" s="14" t="n">
        <f aca="false">C104+D104</f>
        <v>660</v>
      </c>
      <c r="F104" s="14" t="n">
        <v>3250</v>
      </c>
      <c r="G104" s="14" t="n">
        <v>3910</v>
      </c>
      <c r="H104" s="15" t="n">
        <v>2.23</v>
      </c>
      <c r="I104" s="15" t="n">
        <v>14.65</v>
      </c>
      <c r="J104" s="15" t="n">
        <f aca="false">H104+I104</f>
        <v>16.88</v>
      </c>
      <c r="K104" s="15" t="n">
        <v>83.12</v>
      </c>
      <c r="L104" s="15" t="n">
        <v>100</v>
      </c>
    </row>
    <row r="105" customFormat="false" ht="12.75" hidden="false" customHeight="false" outlineLevel="0" collapsed="false">
      <c r="A105" s="12"/>
      <c r="B105" s="13" t="s">
        <v>20</v>
      </c>
      <c r="C105" s="14" t="n">
        <v>70</v>
      </c>
      <c r="D105" s="14" t="n">
        <v>294</v>
      </c>
      <c r="E105" s="14" t="n">
        <f aca="false">C105+D105</f>
        <v>364</v>
      </c>
      <c r="F105" s="14" t="n">
        <v>2232</v>
      </c>
      <c r="G105" s="14" t="n">
        <v>2596</v>
      </c>
      <c r="H105" s="15" t="n">
        <v>2.7</v>
      </c>
      <c r="I105" s="15" t="n">
        <v>11.33</v>
      </c>
      <c r="J105" s="15" t="n">
        <f aca="false">H105+I105</f>
        <v>14.03</v>
      </c>
      <c r="K105" s="15" t="n">
        <v>85.98</v>
      </c>
      <c r="L105" s="15" t="n">
        <v>100</v>
      </c>
    </row>
    <row r="106" customFormat="false" ht="12.75" hidden="false" customHeight="false" outlineLevel="0" collapsed="false">
      <c r="A106" s="12"/>
      <c r="B106" s="13" t="s">
        <v>11</v>
      </c>
      <c r="C106" s="14" t="n">
        <v>3783</v>
      </c>
      <c r="D106" s="14" t="n">
        <v>14734</v>
      </c>
      <c r="E106" s="14" t="n">
        <f aca="false">C106+D106</f>
        <v>18517</v>
      </c>
      <c r="F106" s="14" t="n">
        <v>64001</v>
      </c>
      <c r="G106" s="14" t="n">
        <v>82518</v>
      </c>
      <c r="H106" s="15" t="n">
        <v>4.58</v>
      </c>
      <c r="I106" s="15" t="n">
        <v>17.86</v>
      </c>
      <c r="J106" s="15" t="n">
        <f aca="false">H106+I106</f>
        <v>22.44</v>
      </c>
      <c r="K106" s="15" t="n">
        <v>77.56</v>
      </c>
      <c r="L106" s="15" t="n">
        <v>100</v>
      </c>
    </row>
    <row r="107" customFormat="false" ht="12.75" hidden="false" customHeight="false" outlineLevel="0" collapsed="false">
      <c r="A107" s="12" t="s">
        <v>31</v>
      </c>
      <c r="B107" s="13" t="s">
        <v>13</v>
      </c>
      <c r="C107" s="14" t="n">
        <v>1049</v>
      </c>
      <c r="D107" s="14" t="n">
        <v>4909</v>
      </c>
      <c r="E107" s="14" t="n">
        <f aca="false">C107+D107</f>
        <v>5958</v>
      </c>
      <c r="F107" s="14" t="n">
        <v>17883</v>
      </c>
      <c r="G107" s="14" t="n">
        <v>23841</v>
      </c>
      <c r="H107" s="15" t="n">
        <v>4.4</v>
      </c>
      <c r="I107" s="15" t="n">
        <v>20.59</v>
      </c>
      <c r="J107" s="15" t="n">
        <f aca="false">H107+I107</f>
        <v>24.99</v>
      </c>
      <c r="K107" s="15" t="n">
        <v>75.01</v>
      </c>
      <c r="L107" s="15" t="n">
        <v>100</v>
      </c>
    </row>
    <row r="108" customFormat="false" ht="12.75" hidden="false" customHeight="false" outlineLevel="0" collapsed="false">
      <c r="A108" s="12"/>
      <c r="B108" s="16" t="s">
        <v>14</v>
      </c>
      <c r="C108" s="14" t="n">
        <v>827</v>
      </c>
      <c r="D108" s="14" t="n">
        <v>2755</v>
      </c>
      <c r="E108" s="14" t="n">
        <f aca="false">C108+D108</f>
        <v>3582</v>
      </c>
      <c r="F108" s="14" t="n">
        <v>21270</v>
      </c>
      <c r="G108" s="14" t="n">
        <v>24852</v>
      </c>
      <c r="H108" s="15" t="n">
        <v>3.33</v>
      </c>
      <c r="I108" s="15" t="n">
        <v>11.09</v>
      </c>
      <c r="J108" s="15" t="n">
        <f aca="false">H108+I108</f>
        <v>14.42</v>
      </c>
      <c r="K108" s="15" t="n">
        <v>85.59</v>
      </c>
      <c r="L108" s="15" t="n">
        <v>100</v>
      </c>
    </row>
    <row r="109" customFormat="false" ht="12.75" hidden="false" customHeight="false" outlineLevel="0" collapsed="false">
      <c r="A109" s="12"/>
      <c r="B109" s="13" t="s">
        <v>15</v>
      </c>
      <c r="C109" s="14" t="n">
        <v>709</v>
      </c>
      <c r="D109" s="14" t="n">
        <v>1420</v>
      </c>
      <c r="E109" s="14" t="n">
        <f aca="false">C109+D109</f>
        <v>2129</v>
      </c>
      <c r="F109" s="14" t="n">
        <v>16769</v>
      </c>
      <c r="G109" s="14" t="n">
        <v>18898</v>
      </c>
      <c r="H109" s="15" t="n">
        <v>3.75</v>
      </c>
      <c r="I109" s="15" t="n">
        <v>7.51</v>
      </c>
      <c r="J109" s="15" t="n">
        <f aca="false">H109+I109</f>
        <v>11.26</v>
      </c>
      <c r="K109" s="15" t="n">
        <v>88.73</v>
      </c>
      <c r="L109" s="15" t="n">
        <v>100</v>
      </c>
    </row>
    <row r="110" customFormat="false" ht="12.75" hidden="false" customHeight="false" outlineLevel="0" collapsed="false">
      <c r="A110" s="12"/>
      <c r="B110" s="13" t="s">
        <v>16</v>
      </c>
      <c r="C110" s="14" t="n">
        <v>320</v>
      </c>
      <c r="D110" s="14" t="n">
        <v>3340</v>
      </c>
      <c r="E110" s="14" t="n">
        <f aca="false">C110+D110</f>
        <v>3660</v>
      </c>
      <c r="F110" s="14" t="n">
        <v>20161</v>
      </c>
      <c r="G110" s="14" t="n">
        <v>23821</v>
      </c>
      <c r="H110" s="15" t="n">
        <v>1.34</v>
      </c>
      <c r="I110" s="15" t="n">
        <v>14.02</v>
      </c>
      <c r="J110" s="15" t="n">
        <f aca="false">H110+I110</f>
        <v>15.36</v>
      </c>
      <c r="K110" s="15" t="n">
        <v>84.64</v>
      </c>
      <c r="L110" s="15" t="n">
        <v>100</v>
      </c>
    </row>
    <row r="111" customFormat="false" ht="12.75" hidden="false" customHeight="false" outlineLevel="0" collapsed="false">
      <c r="A111" s="12"/>
      <c r="B111" s="13" t="s">
        <v>17</v>
      </c>
      <c r="C111" s="14" t="n">
        <v>235</v>
      </c>
      <c r="D111" s="14" t="n">
        <v>700</v>
      </c>
      <c r="E111" s="14" t="n">
        <f aca="false">C111+D111</f>
        <v>935</v>
      </c>
      <c r="F111" s="14" t="n">
        <v>16262</v>
      </c>
      <c r="G111" s="14" t="n">
        <v>17197</v>
      </c>
      <c r="H111" s="15" t="n">
        <v>1.37</v>
      </c>
      <c r="I111" s="15" t="n">
        <v>4.07</v>
      </c>
      <c r="J111" s="15" t="n">
        <f aca="false">H111+I111</f>
        <v>5.44</v>
      </c>
      <c r="K111" s="15" t="n">
        <v>94.56</v>
      </c>
      <c r="L111" s="15" t="n">
        <v>100</v>
      </c>
    </row>
    <row r="112" customFormat="false" ht="12.75" hidden="false" customHeight="false" outlineLevel="0" collapsed="false">
      <c r="A112" s="12"/>
      <c r="B112" s="13" t="s">
        <v>18</v>
      </c>
      <c r="C112" s="14" t="n">
        <v>245</v>
      </c>
      <c r="D112" s="14" t="n">
        <v>1049</v>
      </c>
      <c r="E112" s="14" t="n">
        <f aca="false">C112+D112</f>
        <v>1294</v>
      </c>
      <c r="F112" s="14" t="n">
        <v>10183</v>
      </c>
      <c r="G112" s="14" t="n">
        <v>11477</v>
      </c>
      <c r="H112" s="15" t="n">
        <v>2.13</v>
      </c>
      <c r="I112" s="15" t="n">
        <v>9.14</v>
      </c>
      <c r="J112" s="15" t="n">
        <f aca="false">H112+I112</f>
        <v>11.27</v>
      </c>
      <c r="K112" s="15" t="n">
        <v>88.73</v>
      </c>
      <c r="L112" s="15" t="n">
        <v>100</v>
      </c>
    </row>
    <row r="113" customFormat="false" ht="12.75" hidden="false" customHeight="false" outlineLevel="0" collapsed="false">
      <c r="A113" s="12"/>
      <c r="B113" s="13" t="s">
        <v>19</v>
      </c>
      <c r="C113" s="14" t="n">
        <v>218</v>
      </c>
      <c r="D113" s="14" t="n">
        <v>48</v>
      </c>
      <c r="E113" s="14" t="n">
        <f aca="false">C113+D113</f>
        <v>266</v>
      </c>
      <c r="F113" s="14" t="n">
        <v>6521</v>
      </c>
      <c r="G113" s="14" t="n">
        <v>6787</v>
      </c>
      <c r="H113" s="15" t="n">
        <v>3.21</v>
      </c>
      <c r="I113" s="15" t="n">
        <v>0.71</v>
      </c>
      <c r="J113" s="15" t="n">
        <f aca="false">H113+I113</f>
        <v>3.92</v>
      </c>
      <c r="K113" s="15" t="n">
        <v>96.08</v>
      </c>
      <c r="L113" s="15" t="n">
        <v>100</v>
      </c>
    </row>
    <row r="114" customFormat="false" ht="12.75" hidden="false" customHeight="false" outlineLevel="0" collapsed="false">
      <c r="A114" s="12"/>
      <c r="B114" s="13" t="s">
        <v>20</v>
      </c>
      <c r="C114" s="14" t="n">
        <v>0</v>
      </c>
      <c r="D114" s="14" t="n">
        <v>231</v>
      </c>
      <c r="E114" s="14" t="n">
        <f aca="false">C114+D114</f>
        <v>231</v>
      </c>
      <c r="F114" s="14" t="n">
        <v>5116</v>
      </c>
      <c r="G114" s="14" t="n">
        <v>5347</v>
      </c>
      <c r="H114" s="15" t="n">
        <v>0</v>
      </c>
      <c r="I114" s="15" t="n">
        <v>4.32</v>
      </c>
      <c r="J114" s="15" t="n">
        <f aca="false">H114+I114</f>
        <v>4.32</v>
      </c>
      <c r="K114" s="15" t="n">
        <v>95.68</v>
      </c>
      <c r="L114" s="15" t="n">
        <v>100</v>
      </c>
    </row>
    <row r="115" customFormat="false" ht="12.75" hidden="false" customHeight="false" outlineLevel="0" collapsed="false">
      <c r="A115" s="12"/>
      <c r="B115" s="13" t="s">
        <v>11</v>
      </c>
      <c r="C115" s="14" t="n">
        <v>3603</v>
      </c>
      <c r="D115" s="14" t="n">
        <v>14452</v>
      </c>
      <c r="E115" s="14" t="n">
        <f aca="false">C115+D115</f>
        <v>18055</v>
      </c>
      <c r="F115" s="14" t="n">
        <v>114165</v>
      </c>
      <c r="G115" s="14" t="n">
        <v>132220</v>
      </c>
      <c r="H115" s="15" t="n">
        <v>2.73</v>
      </c>
      <c r="I115" s="15" t="n">
        <v>10.93</v>
      </c>
      <c r="J115" s="15" t="n">
        <f aca="false">H115+I115</f>
        <v>13.66</v>
      </c>
      <c r="K115" s="15" t="n">
        <v>86.34</v>
      </c>
      <c r="L115" s="15" t="n">
        <v>100</v>
      </c>
    </row>
    <row r="116" customFormat="false" ht="12.75" hidden="false" customHeight="false" outlineLevel="0" collapsed="false">
      <c r="A116" s="12" t="s">
        <v>32</v>
      </c>
      <c r="B116" s="13" t="s">
        <v>13</v>
      </c>
      <c r="C116" s="14" t="n">
        <v>48170</v>
      </c>
      <c r="D116" s="14" t="n">
        <v>201688</v>
      </c>
      <c r="E116" s="14" t="n">
        <f aca="false">C116+D116</f>
        <v>249858</v>
      </c>
      <c r="F116" s="14" t="n">
        <v>833467</v>
      </c>
      <c r="G116" s="14" t="n">
        <v>1083325</v>
      </c>
      <c r="H116" s="15" t="n">
        <v>4.45</v>
      </c>
      <c r="I116" s="15" t="n">
        <v>18.62</v>
      </c>
      <c r="J116" s="15" t="n">
        <f aca="false">H116+I116</f>
        <v>23.07</v>
      </c>
      <c r="K116" s="15" t="n">
        <v>76.94</v>
      </c>
      <c r="L116" s="15" t="n">
        <v>100</v>
      </c>
    </row>
    <row r="117" customFormat="false" ht="12.75" hidden="false" customHeight="false" outlineLevel="0" collapsed="false">
      <c r="A117" s="12"/>
      <c r="B117" s="16" t="s">
        <v>14</v>
      </c>
      <c r="C117" s="14" t="n">
        <v>31870</v>
      </c>
      <c r="D117" s="14" t="n">
        <v>158092</v>
      </c>
      <c r="E117" s="14" t="n">
        <f aca="false">C117+D117</f>
        <v>189962</v>
      </c>
      <c r="F117" s="14" t="n">
        <v>798917</v>
      </c>
      <c r="G117" s="14" t="n">
        <v>988879</v>
      </c>
      <c r="H117" s="15" t="n">
        <v>3.22</v>
      </c>
      <c r="I117" s="15" t="n">
        <v>15.99</v>
      </c>
      <c r="J117" s="15" t="n">
        <f aca="false">H117+I117</f>
        <v>19.21</v>
      </c>
      <c r="K117" s="15" t="n">
        <v>80.79</v>
      </c>
      <c r="L117" s="15" t="n">
        <v>100</v>
      </c>
    </row>
    <row r="118" customFormat="false" ht="12.75" hidden="false" customHeight="false" outlineLevel="0" collapsed="false">
      <c r="A118" s="12"/>
      <c r="B118" s="13" t="s">
        <v>15</v>
      </c>
      <c r="C118" s="14" t="n">
        <v>24397</v>
      </c>
      <c r="D118" s="14" t="n">
        <v>91565</v>
      </c>
      <c r="E118" s="14" t="n">
        <f aca="false">C118+D118</f>
        <v>115962</v>
      </c>
      <c r="F118" s="14" t="n">
        <v>860264</v>
      </c>
      <c r="G118" s="14" t="n">
        <v>976226</v>
      </c>
      <c r="H118" s="15" t="n">
        <v>2.5</v>
      </c>
      <c r="I118" s="15" t="n">
        <v>9.38</v>
      </c>
      <c r="J118" s="15" t="n">
        <f aca="false">H118+I118</f>
        <v>11.88</v>
      </c>
      <c r="K118" s="15" t="n">
        <v>88.12</v>
      </c>
      <c r="L118" s="15" t="n">
        <v>100</v>
      </c>
    </row>
    <row r="119" customFormat="false" ht="12.75" hidden="false" customHeight="false" outlineLevel="0" collapsed="false">
      <c r="A119" s="12"/>
      <c r="B119" s="13" t="s">
        <v>16</v>
      </c>
      <c r="C119" s="14" t="n">
        <v>21647</v>
      </c>
      <c r="D119" s="14" t="n">
        <v>130492</v>
      </c>
      <c r="E119" s="14" t="n">
        <f aca="false">C119+D119</f>
        <v>152139</v>
      </c>
      <c r="F119" s="14" t="n">
        <v>814140</v>
      </c>
      <c r="G119" s="14" t="n">
        <v>966279</v>
      </c>
      <c r="H119" s="15" t="n">
        <v>2.24</v>
      </c>
      <c r="I119" s="15" t="n">
        <v>13.5</v>
      </c>
      <c r="J119" s="15" t="n">
        <f aca="false">H119+I119</f>
        <v>15.74</v>
      </c>
      <c r="K119" s="15" t="n">
        <v>84.26</v>
      </c>
      <c r="L119" s="15" t="n">
        <v>100</v>
      </c>
    </row>
    <row r="120" customFormat="false" ht="12.75" hidden="false" customHeight="false" outlineLevel="0" collapsed="false">
      <c r="A120" s="12"/>
      <c r="B120" s="13" t="s">
        <v>17</v>
      </c>
      <c r="C120" s="14" t="n">
        <v>11723</v>
      </c>
      <c r="D120" s="14" t="n">
        <v>55483</v>
      </c>
      <c r="E120" s="14" t="n">
        <f aca="false">C120+D120</f>
        <v>67206</v>
      </c>
      <c r="F120" s="14" t="n">
        <v>598757</v>
      </c>
      <c r="G120" s="14" t="n">
        <v>665963</v>
      </c>
      <c r="H120" s="15" t="n">
        <v>1.76</v>
      </c>
      <c r="I120" s="15" t="n">
        <v>8.33</v>
      </c>
      <c r="J120" s="15" t="n">
        <f aca="false">H120+I120</f>
        <v>10.09</v>
      </c>
      <c r="K120" s="15" t="n">
        <v>89.91</v>
      </c>
      <c r="L120" s="15" t="n">
        <v>100</v>
      </c>
    </row>
    <row r="121" customFormat="false" ht="12.75" hidden="false" customHeight="false" outlineLevel="0" collapsed="false">
      <c r="A121" s="12"/>
      <c r="B121" s="13" t="s">
        <v>18</v>
      </c>
      <c r="C121" s="14" t="n">
        <v>6913</v>
      </c>
      <c r="D121" s="14" t="n">
        <v>25385</v>
      </c>
      <c r="E121" s="14" t="n">
        <f aca="false">C121+D121</f>
        <v>32298</v>
      </c>
      <c r="F121" s="14" t="n">
        <v>419422</v>
      </c>
      <c r="G121" s="14" t="n">
        <v>451720</v>
      </c>
      <c r="H121" s="15" t="n">
        <v>1.53</v>
      </c>
      <c r="I121" s="15" t="n">
        <v>5.62</v>
      </c>
      <c r="J121" s="15" t="n">
        <f aca="false">H121+I121</f>
        <v>7.15</v>
      </c>
      <c r="K121" s="15" t="n">
        <v>92.85</v>
      </c>
      <c r="L121" s="15" t="n">
        <v>100</v>
      </c>
    </row>
    <row r="122" customFormat="false" ht="12.75" hidden="false" customHeight="false" outlineLevel="0" collapsed="false">
      <c r="A122" s="12"/>
      <c r="B122" s="13" t="s">
        <v>19</v>
      </c>
      <c r="C122" s="14" t="n">
        <v>4230</v>
      </c>
      <c r="D122" s="14" t="n">
        <v>17102</v>
      </c>
      <c r="E122" s="14" t="n">
        <f aca="false">C122+D122</f>
        <v>21332</v>
      </c>
      <c r="F122" s="14" t="n">
        <v>298857</v>
      </c>
      <c r="G122" s="14" t="n">
        <v>320189</v>
      </c>
      <c r="H122" s="15" t="n">
        <v>1.32</v>
      </c>
      <c r="I122" s="15" t="n">
        <v>5.34</v>
      </c>
      <c r="J122" s="15" t="n">
        <f aca="false">H122+I122</f>
        <v>6.66</v>
      </c>
      <c r="K122" s="15" t="n">
        <v>93.34</v>
      </c>
      <c r="L122" s="15" t="n">
        <v>100</v>
      </c>
    </row>
    <row r="123" customFormat="false" ht="12.75" hidden="false" customHeight="false" outlineLevel="0" collapsed="false">
      <c r="A123" s="12"/>
      <c r="B123" s="13" t="s">
        <v>20</v>
      </c>
      <c r="C123" s="14" t="n">
        <v>1923</v>
      </c>
      <c r="D123" s="14" t="n">
        <v>10708</v>
      </c>
      <c r="E123" s="14" t="n">
        <f aca="false">C123+D123</f>
        <v>12631</v>
      </c>
      <c r="F123" s="14" t="n">
        <v>243657</v>
      </c>
      <c r="G123" s="14" t="n">
        <v>256288</v>
      </c>
      <c r="H123" s="15" t="n">
        <v>0.75</v>
      </c>
      <c r="I123" s="15" t="n">
        <v>4.18</v>
      </c>
      <c r="J123" s="15" t="n">
        <f aca="false">H123+I123</f>
        <v>4.93</v>
      </c>
      <c r="K123" s="15" t="n">
        <v>95.07</v>
      </c>
      <c r="L123" s="15" t="n">
        <v>100</v>
      </c>
    </row>
    <row r="124" customFormat="false" ht="12.75" hidden="false" customHeight="false" outlineLevel="0" collapsed="false">
      <c r="A124" s="12"/>
      <c r="B124" s="13" t="s">
        <v>11</v>
      </c>
      <c r="C124" s="14" t="n">
        <v>150873</v>
      </c>
      <c r="D124" s="14" t="n">
        <v>690515</v>
      </c>
      <c r="E124" s="14" t="n">
        <f aca="false">C124+D124</f>
        <v>841388</v>
      </c>
      <c r="F124" s="14" t="n">
        <v>4867481</v>
      </c>
      <c r="G124" s="14" t="n">
        <v>5708869</v>
      </c>
      <c r="H124" s="15" t="n">
        <v>2.64</v>
      </c>
      <c r="I124" s="15" t="n">
        <v>12.1</v>
      </c>
      <c r="J124" s="15" t="n">
        <f aca="false">H124+I124</f>
        <v>14.74</v>
      </c>
      <c r="K124" s="15" t="n">
        <v>85.26</v>
      </c>
      <c r="L124" s="15" t="n">
        <v>100</v>
      </c>
    </row>
    <row r="125" customFormat="false" ht="12.75" hidden="false" customHeight="false" outlineLevel="0" collapsed="false">
      <c r="A125" s="12" t="s">
        <v>11</v>
      </c>
      <c r="B125" s="13" t="s">
        <v>13</v>
      </c>
      <c r="C125" s="14" t="n">
        <v>244996</v>
      </c>
      <c r="D125" s="14" t="n">
        <v>672640</v>
      </c>
      <c r="E125" s="14" t="n">
        <f aca="false">C125+D125</f>
        <v>917636</v>
      </c>
      <c r="F125" s="14" t="n">
        <v>1813562</v>
      </c>
      <c r="G125" s="14" t="n">
        <v>2731198</v>
      </c>
      <c r="H125" s="15" t="n">
        <v>8.97</v>
      </c>
      <c r="I125" s="15" t="n">
        <v>24.63</v>
      </c>
      <c r="J125" s="15" t="n">
        <f aca="false">H125+I125</f>
        <v>33.6</v>
      </c>
      <c r="K125" s="15" t="n">
        <v>66.4</v>
      </c>
      <c r="L125" s="15" t="n">
        <v>100</v>
      </c>
    </row>
    <row r="126" customFormat="false" ht="12.75" hidden="false" customHeight="false" outlineLevel="0" collapsed="false">
      <c r="A126" s="12"/>
      <c r="B126" s="16" t="s">
        <v>14</v>
      </c>
      <c r="C126" s="14" t="n">
        <v>198713</v>
      </c>
      <c r="D126" s="14" t="n">
        <v>557808</v>
      </c>
      <c r="E126" s="14" t="n">
        <f aca="false">C126+D126</f>
        <v>756521</v>
      </c>
      <c r="F126" s="14" t="n">
        <v>1832100</v>
      </c>
      <c r="G126" s="14" t="n">
        <v>2588621</v>
      </c>
      <c r="H126" s="15" t="n">
        <v>7.68</v>
      </c>
      <c r="I126" s="15" t="n">
        <v>21.55</v>
      </c>
      <c r="J126" s="15" t="n">
        <f aca="false">H126+I126</f>
        <v>29.23</v>
      </c>
      <c r="K126" s="15" t="n">
        <v>70.78</v>
      </c>
      <c r="L126" s="15" t="n">
        <v>100</v>
      </c>
    </row>
    <row r="127" customFormat="false" ht="12.75" hidden="false" customHeight="false" outlineLevel="0" collapsed="false">
      <c r="A127" s="12"/>
      <c r="B127" s="13" t="s">
        <v>15</v>
      </c>
      <c r="C127" s="14" t="n">
        <v>110436</v>
      </c>
      <c r="D127" s="14" t="n">
        <v>362786</v>
      </c>
      <c r="E127" s="14" t="n">
        <f aca="false">C127+D127</f>
        <v>473222</v>
      </c>
      <c r="F127" s="14" t="n">
        <v>1914867</v>
      </c>
      <c r="G127" s="14" t="n">
        <v>2388089</v>
      </c>
      <c r="H127" s="15" t="n">
        <v>4.62</v>
      </c>
      <c r="I127" s="15" t="n">
        <v>15.19</v>
      </c>
      <c r="J127" s="15" t="n">
        <f aca="false">H127+I127</f>
        <v>19.81</v>
      </c>
      <c r="K127" s="15" t="n">
        <v>80.18</v>
      </c>
      <c r="L127" s="15" t="n">
        <v>100</v>
      </c>
    </row>
    <row r="128" customFormat="false" ht="12.75" hidden="false" customHeight="false" outlineLevel="0" collapsed="false">
      <c r="A128" s="12"/>
      <c r="B128" s="13" t="s">
        <v>16</v>
      </c>
      <c r="C128" s="14" t="n">
        <v>127559</v>
      </c>
      <c r="D128" s="14" t="n">
        <v>427587</v>
      </c>
      <c r="E128" s="14" t="n">
        <f aca="false">C128+D128</f>
        <v>555146</v>
      </c>
      <c r="F128" s="14" t="n">
        <v>1763370</v>
      </c>
      <c r="G128" s="14" t="n">
        <v>2318516</v>
      </c>
      <c r="H128" s="15" t="n">
        <v>5.5</v>
      </c>
      <c r="I128" s="15" t="n">
        <v>18.44</v>
      </c>
      <c r="J128" s="15" t="n">
        <f aca="false">H128+I128</f>
        <v>23.94</v>
      </c>
      <c r="K128" s="15" t="n">
        <v>76.06</v>
      </c>
      <c r="L128" s="15" t="n">
        <v>100</v>
      </c>
    </row>
    <row r="129" customFormat="false" ht="12.75" hidden="false" customHeight="false" outlineLevel="0" collapsed="false">
      <c r="A129" s="12"/>
      <c r="B129" s="13" t="s">
        <v>17</v>
      </c>
      <c r="C129" s="14" t="n">
        <v>67518</v>
      </c>
      <c r="D129" s="14" t="n">
        <v>234911</v>
      </c>
      <c r="E129" s="14" t="n">
        <f aca="false">C129+D129</f>
        <v>302429</v>
      </c>
      <c r="F129" s="14" t="n">
        <v>1353061</v>
      </c>
      <c r="G129" s="14" t="n">
        <v>1655490</v>
      </c>
      <c r="H129" s="15" t="n">
        <v>4.08</v>
      </c>
      <c r="I129" s="15" t="n">
        <v>14.19</v>
      </c>
      <c r="J129" s="15" t="n">
        <f aca="false">H129+I129</f>
        <v>18.27</v>
      </c>
      <c r="K129" s="15" t="n">
        <v>81.73</v>
      </c>
      <c r="L129" s="15" t="n">
        <v>100</v>
      </c>
    </row>
    <row r="130" customFormat="false" ht="12.75" hidden="false" customHeight="false" outlineLevel="0" collapsed="false">
      <c r="A130" s="12"/>
      <c r="B130" s="13" t="s">
        <v>18</v>
      </c>
      <c r="C130" s="14" t="n">
        <v>38106</v>
      </c>
      <c r="D130" s="14" t="n">
        <v>112998</v>
      </c>
      <c r="E130" s="14" t="n">
        <f aca="false">C130+D130</f>
        <v>151104</v>
      </c>
      <c r="F130" s="14" t="n">
        <v>975098</v>
      </c>
      <c r="G130" s="14" t="n">
        <v>1126202</v>
      </c>
      <c r="H130" s="15" t="n">
        <v>3.38</v>
      </c>
      <c r="I130" s="15" t="n">
        <v>10.03</v>
      </c>
      <c r="J130" s="15" t="n">
        <f aca="false">H130+I130</f>
        <v>13.41</v>
      </c>
      <c r="K130" s="15" t="n">
        <v>86.58</v>
      </c>
      <c r="L130" s="15" t="n">
        <v>100</v>
      </c>
    </row>
    <row r="131" customFormat="false" ht="12.75" hidden="false" customHeight="false" outlineLevel="0" collapsed="false">
      <c r="A131" s="12"/>
      <c r="B131" s="13" t="s">
        <v>19</v>
      </c>
      <c r="C131" s="14" t="n">
        <v>23548</v>
      </c>
      <c r="D131" s="14" t="n">
        <v>73889</v>
      </c>
      <c r="E131" s="14" t="n">
        <f aca="false">C131+D131</f>
        <v>97437</v>
      </c>
      <c r="F131" s="14" t="n">
        <v>731450</v>
      </c>
      <c r="G131" s="14" t="n">
        <v>828887</v>
      </c>
      <c r="H131" s="15" t="n">
        <v>2.84</v>
      </c>
      <c r="I131" s="15" t="n">
        <v>8.91</v>
      </c>
      <c r="J131" s="15" t="n">
        <f aca="false">H131+I131</f>
        <v>11.75</v>
      </c>
      <c r="K131" s="15" t="n">
        <v>88.24</v>
      </c>
      <c r="L131" s="15" t="n">
        <v>100</v>
      </c>
    </row>
    <row r="132" customFormat="false" ht="12.75" hidden="false" customHeight="false" outlineLevel="0" collapsed="false">
      <c r="A132" s="12"/>
      <c r="B132" s="13" t="s">
        <v>20</v>
      </c>
      <c r="C132" s="14" t="n">
        <v>11495</v>
      </c>
      <c r="D132" s="14" t="n">
        <v>55537</v>
      </c>
      <c r="E132" s="14" t="n">
        <f aca="false">C132+D132</f>
        <v>67032</v>
      </c>
      <c r="F132" s="14" t="n">
        <v>605166</v>
      </c>
      <c r="G132" s="14" t="n">
        <v>672198</v>
      </c>
      <c r="H132" s="15" t="n">
        <v>1.71</v>
      </c>
      <c r="I132" s="15" t="n">
        <v>8.26</v>
      </c>
      <c r="J132" s="15" t="n">
        <f aca="false">H132+I132</f>
        <v>9.97</v>
      </c>
      <c r="K132" s="15" t="n">
        <v>90.03</v>
      </c>
      <c r="L132" s="15" t="n">
        <v>100</v>
      </c>
    </row>
    <row r="133" customFormat="false" ht="12.75" hidden="false" customHeight="false" outlineLevel="0" collapsed="false">
      <c r="A133" s="12"/>
      <c r="B133" s="13" t="s">
        <v>11</v>
      </c>
      <c r="C133" s="14" t="n">
        <v>822371</v>
      </c>
      <c r="D133" s="14" t="n">
        <v>2498156</v>
      </c>
      <c r="E133" s="14" t="n">
        <f aca="false">C133+D133</f>
        <v>3320527</v>
      </c>
      <c r="F133" s="14" t="n">
        <v>10988674</v>
      </c>
      <c r="G133" s="14" t="n">
        <v>14309201</v>
      </c>
      <c r="H133" s="15" t="n">
        <v>5.75</v>
      </c>
      <c r="I133" s="15" t="n">
        <v>17.46</v>
      </c>
      <c r="J133" s="15" t="n">
        <f aca="false">H133+I133</f>
        <v>23.21</v>
      </c>
      <c r="K133" s="15" t="n">
        <v>76.79</v>
      </c>
      <c r="L133" s="15" t="n">
        <v>100</v>
      </c>
    </row>
    <row r="134" customFormat="false" ht="12.75" hidden="false" customHeight="false" outlineLevel="0" collapsed="false">
      <c r="A134" s="17" t="s">
        <v>33</v>
      </c>
    </row>
    <row r="135" customFormat="false" ht="12.75" hidden="false" customHeight="false" outlineLevel="0" collapsed="false">
      <c r="A135" s="17" t="s">
        <v>34</v>
      </c>
    </row>
  </sheetData>
  <mergeCells count="21">
    <mergeCell ref="A1:L1"/>
    <mergeCell ref="A3:L3"/>
    <mergeCell ref="A4:L4"/>
    <mergeCell ref="A6:A7"/>
    <mergeCell ref="B6:B7"/>
    <mergeCell ref="C6:G6"/>
    <mergeCell ref="H6:L6"/>
    <mergeCell ref="A8:A16"/>
    <mergeCell ref="A17:A25"/>
    <mergeCell ref="A26:A34"/>
    <mergeCell ref="A35:A43"/>
    <mergeCell ref="A44:A52"/>
    <mergeCell ref="A53:A61"/>
    <mergeCell ref="A62:A70"/>
    <mergeCell ref="A71:A79"/>
    <mergeCell ref="A80:A88"/>
    <mergeCell ref="A89:A97"/>
    <mergeCell ref="A98:A106"/>
    <mergeCell ref="A107:A115"/>
    <mergeCell ref="A116:A124"/>
    <mergeCell ref="A125:A1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31:28Z</dcterms:created>
  <dc:creator>vsalfate</dc:creator>
  <dc:description/>
  <dc:language>en-US</dc:language>
  <cp:lastModifiedBy>vsalfate</cp:lastModifiedBy>
  <dcterms:modified xsi:type="dcterms:W3CDTF">2005-12-29T12:31:33Z</dcterms:modified>
  <cp:revision>0</cp:revision>
  <dc:subject/>
  <dc:title/>
</cp:coreProperties>
</file>