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Cuadro 19</t>
  </si>
  <si>
    <t xml:space="preserve">POBLACIÓN DE 24 AÑOS Y MENOS QUE NO ASISTE POR SEXO Y RAZONES POR QUÉ NO ASISTE</t>
  </si>
  <si>
    <t xml:space="preserve">Principal razón por la qué no asiste</t>
  </si>
  <si>
    <t xml:space="preserve">Hombres</t>
  </si>
  <si>
    <t xml:space="preserve">Mujeres</t>
  </si>
  <si>
    <t xml:space="preserve">Total</t>
  </si>
  <si>
    <t xml:space="preserve">n</t>
  </si>
  <si>
    <t xml:space="preserve">%</t>
  </si>
  <si>
    <t xml:space="preserve">No existe establecimiento cercano</t>
  </si>
  <si>
    <t xml:space="preserve">No existe cupo en establecimiento</t>
  </si>
  <si>
    <t xml:space="preserve">Dificultad de acceso o movilización</t>
  </si>
  <si>
    <t xml:space="preserve">Dificultad económica</t>
  </si>
  <si>
    <t xml:space="preserve">Está trabajando</t>
  </si>
  <si>
    <t xml:space="preserve">Ayuda en la casa</t>
  </si>
  <si>
    <t xml:space="preserve">Requiere establecimiento especial</t>
  </si>
  <si>
    <t xml:space="preserve">Maternidad o Embarazo</t>
  </si>
  <si>
    <t xml:space="preserve">No le interesa</t>
  </si>
  <si>
    <t xml:space="preserve">No tiene edad suficiente</t>
  </si>
  <si>
    <t xml:space="preserve">Prepara la P.A.A.</t>
  </si>
  <si>
    <t xml:space="preserve">Está realizando el Servicio Militar</t>
  </si>
  <si>
    <t xml:space="preserve">Enfermedad</t>
  </si>
  <si>
    <t xml:space="preserve">Problemas de alcoholismo o drogadicción</t>
  </si>
  <si>
    <t xml:space="preserve">Problemas de conducta o rendimiento</t>
  </si>
  <si>
    <t xml:space="preserve">Está buscando trabajo</t>
  </si>
  <si>
    <t xml:space="preserve">Horario Inconveniente</t>
  </si>
  <si>
    <t xml:space="preserve">Otra razón</t>
  </si>
  <si>
    <t xml:space="preserve">No contesta</t>
  </si>
  <si>
    <t xml:space="preserve">Fuente: MIDEPLAN, División Social, Encuesta CASEN 1992, con factores de expansión en base a CENSO 200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9.14"/>
    <col collapsed="false" customWidth="true" hidden="false" outlineLevel="0" max="3" min="3" style="0" width="6.7"/>
    <col collapsed="false" customWidth="true" hidden="false" outlineLevel="0" max="4" min="4" style="0" width="9.14"/>
    <col collapsed="false" customWidth="true" hidden="false" outlineLevel="0" max="5" min="5" style="0" width="6.7"/>
    <col collapsed="false" customWidth="true" hidden="false" outlineLevel="0" max="6" min="6" style="0" width="9.14"/>
    <col collapsed="false" customWidth="true" hidden="false" outlineLevel="0" max="7" min="7" style="0" width="6.7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3.5" hidden="false" customHeight="false" outlineLevel="0" collapsed="false"/>
    <row r="3" s="2" customFormat="tru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2" customFormat="true" ht="13.5" hidden="false" customHeight="false" outlineLevel="0" collapsed="false"/>
    <row r="5" s="2" customFormat="true" ht="12.75" hidden="false" customHeight="false" outlineLevel="0" collapsed="false">
      <c r="A5" s="4" t="s">
        <v>2</v>
      </c>
      <c r="B5" s="5" t="s">
        <v>3</v>
      </c>
      <c r="C5" s="5"/>
      <c r="D5" s="5" t="s">
        <v>4</v>
      </c>
      <c r="E5" s="5"/>
      <c r="F5" s="6" t="s">
        <v>5</v>
      </c>
      <c r="G5" s="6"/>
    </row>
    <row r="6" s="2" customFormat="true" ht="12.75" hidden="false" customHeight="false" outlineLevel="0" collapsed="false">
      <c r="A6" s="4"/>
      <c r="B6" s="7" t="s">
        <v>6</v>
      </c>
      <c r="C6" s="7" t="s">
        <v>7</v>
      </c>
      <c r="D6" s="7" t="s">
        <v>6</v>
      </c>
      <c r="E6" s="7" t="s">
        <v>7</v>
      </c>
      <c r="F6" s="7" t="s">
        <v>6</v>
      </c>
      <c r="G6" s="8" t="s">
        <v>7</v>
      </c>
    </row>
    <row r="7" s="2" customFormat="true" ht="12.75" hidden="false" customHeight="false" outlineLevel="0" collapsed="false">
      <c r="A7" s="9" t="s">
        <v>8</v>
      </c>
      <c r="B7" s="10" t="n">
        <v>10685</v>
      </c>
      <c r="C7" s="11" t="n">
        <f aca="false">+B7/$B$26*100</f>
        <v>0.751790824141456</v>
      </c>
      <c r="D7" s="10" t="n">
        <v>12164</v>
      </c>
      <c r="E7" s="11" t="n">
        <f aca="false">+D7/$D$26*100</f>
        <v>0.856069904399428</v>
      </c>
      <c r="F7" s="10" t="n">
        <v>22849</v>
      </c>
      <c r="G7" s="12" t="n">
        <f aca="false">+F7/$F$26*100</f>
        <v>0.803923741769097</v>
      </c>
    </row>
    <row r="8" s="2" customFormat="true" ht="12.75" hidden="false" customHeight="false" outlineLevel="0" collapsed="false">
      <c r="A8" s="9" t="s">
        <v>9</v>
      </c>
      <c r="B8" s="10" t="n">
        <v>6606</v>
      </c>
      <c r="C8" s="11" t="n">
        <f aca="false">+B8/$B$26*100</f>
        <v>0.464794589076131</v>
      </c>
      <c r="D8" s="10" t="n">
        <v>5833</v>
      </c>
      <c r="E8" s="11" t="n">
        <f aca="false">+D8/$D$26*100</f>
        <v>0.410510995754839</v>
      </c>
      <c r="F8" s="10" t="n">
        <v>12439</v>
      </c>
      <c r="G8" s="12" t="n">
        <f aca="false">+F8/$F$26*100</f>
        <v>0.437656239829568</v>
      </c>
    </row>
    <row r="9" s="2" customFormat="true" ht="12.75" hidden="false" customHeight="false" outlineLevel="0" collapsed="false">
      <c r="A9" s="9" t="s">
        <v>10</v>
      </c>
      <c r="B9" s="10" t="n">
        <v>4099</v>
      </c>
      <c r="C9" s="11" t="n">
        <f aca="false">+B9/$B$26*100</f>
        <v>0.288403424254172</v>
      </c>
      <c r="D9" s="10" t="n">
        <v>4750</v>
      </c>
      <c r="E9" s="11" t="n">
        <f aca="false">+D9/$D$26*100</f>
        <v>0.334292341819902</v>
      </c>
      <c r="F9" s="10" t="n">
        <v>8849</v>
      </c>
      <c r="G9" s="12" t="n">
        <f aca="false">+F9/$F$26*100</f>
        <v>0.311344968747636</v>
      </c>
    </row>
    <row r="10" s="2" customFormat="true" ht="12.75" hidden="false" customHeight="false" outlineLevel="0" collapsed="false">
      <c r="A10" s="9" t="s">
        <v>11</v>
      </c>
      <c r="B10" s="10" t="n">
        <v>63358</v>
      </c>
      <c r="C10" s="11" t="n">
        <f aca="false">+B10/$B$26*100</f>
        <v>4.45783463134809</v>
      </c>
      <c r="D10" s="10" t="n">
        <v>72988</v>
      </c>
      <c r="E10" s="11" t="n">
        <f aca="false">+D10/$D$26*100</f>
        <v>5.13670093573705</v>
      </c>
      <c r="F10" s="10" t="n">
        <v>136346</v>
      </c>
      <c r="G10" s="12" t="n">
        <f aca="false">+F10/$F$26*100</f>
        <v>4.797224670456</v>
      </c>
    </row>
    <row r="11" s="2" customFormat="true" ht="12.75" hidden="false" customHeight="false" outlineLevel="0" collapsed="false">
      <c r="A11" s="9" t="s">
        <v>12</v>
      </c>
      <c r="B11" s="10" t="n">
        <v>473242</v>
      </c>
      <c r="C11" s="11" t="n">
        <f aca="false">+B11/$B$26*100</f>
        <v>33.2970513054142</v>
      </c>
      <c r="D11" s="10" t="n">
        <v>245151</v>
      </c>
      <c r="E11" s="11" t="n">
        <f aca="false">+D11/$D$26*100</f>
        <v>17.253074081998</v>
      </c>
      <c r="F11" s="10" t="n">
        <v>718393</v>
      </c>
      <c r="G11" s="12" t="n">
        <f aca="false">+F11/$F$26*100</f>
        <v>25.276081606229</v>
      </c>
    </row>
    <row r="12" s="2" customFormat="true" ht="12.75" hidden="false" customHeight="false" outlineLevel="0" collapsed="false">
      <c r="A12" s="9" t="s">
        <v>13</v>
      </c>
      <c r="B12" s="10" t="n">
        <v>13201</v>
      </c>
      <c r="C12" s="11" t="n">
        <f aca="false">+B12/$B$26*100</f>
        <v>0.928815224098396</v>
      </c>
      <c r="D12" s="10" t="n">
        <v>165676</v>
      </c>
      <c r="E12" s="11" t="n">
        <f aca="false">+D12/$D$26*100</f>
        <v>11.6598353733377</v>
      </c>
      <c r="F12" s="10" t="n">
        <v>178877</v>
      </c>
      <c r="G12" s="12" t="n">
        <f aca="false">+F12/$F$26*100</f>
        <v>6.29364379869713</v>
      </c>
    </row>
    <row r="13" s="2" customFormat="true" ht="12.75" hidden="false" customHeight="false" outlineLevel="0" collapsed="false">
      <c r="A13" s="9" t="s">
        <v>14</v>
      </c>
      <c r="B13" s="10" t="n">
        <v>6491</v>
      </c>
      <c r="C13" s="11" t="n">
        <f aca="false">+B13/$B$26*100</f>
        <v>0.456703251240261</v>
      </c>
      <c r="D13" s="10" t="n">
        <v>4256</v>
      </c>
      <c r="E13" s="11" t="n">
        <f aca="false">+D13/$D$26*100</f>
        <v>0.299525938270632</v>
      </c>
      <c r="F13" s="10" t="n">
        <v>10747</v>
      </c>
      <c r="G13" s="12" t="n">
        <f aca="false">+F13/$F$26*100</f>
        <v>0.378124576690117</v>
      </c>
    </row>
    <row r="14" s="2" customFormat="true" ht="12.75" hidden="false" customHeight="false" outlineLevel="0" collapsed="false">
      <c r="A14" s="9" t="s">
        <v>15</v>
      </c>
      <c r="B14" s="10" t="n">
        <v>1520</v>
      </c>
      <c r="C14" s="11" t="n">
        <f aca="false">+B14/$B$26*100</f>
        <v>0.106946378352364</v>
      </c>
      <c r="D14" s="10" t="n">
        <v>115153</v>
      </c>
      <c r="E14" s="11" t="n">
        <f aca="false">+D14/$D$26*100</f>
        <v>8.10416127107097</v>
      </c>
      <c r="F14" s="10" t="n">
        <v>116673</v>
      </c>
      <c r="G14" s="12" t="n">
        <f aca="false">+F14/$F$26*100</f>
        <v>4.10504594176663</v>
      </c>
    </row>
    <row r="15" s="2" customFormat="true" ht="12.75" hidden="false" customHeight="false" outlineLevel="0" collapsed="false">
      <c r="A15" s="9" t="s">
        <v>16</v>
      </c>
      <c r="B15" s="10" t="n">
        <v>51829</v>
      </c>
      <c r="C15" s="11" t="n">
        <f aca="false">+B15/$B$26*100</f>
        <v>3.6466604234373</v>
      </c>
      <c r="D15" s="10" t="n">
        <v>64086</v>
      </c>
      <c r="E15" s="11" t="n">
        <f aca="false">+D15/$D$26*100</f>
        <v>4.51020189849899</v>
      </c>
      <c r="F15" s="10" t="n">
        <v>115915</v>
      </c>
      <c r="G15" s="12" t="n">
        <f aca="false">+F15/$F$26*100</f>
        <v>4.07837631962733</v>
      </c>
    </row>
    <row r="16" s="2" customFormat="true" ht="12.75" hidden="false" customHeight="false" outlineLevel="0" collapsed="false">
      <c r="A16" s="9" t="s">
        <v>17</v>
      </c>
      <c r="B16" s="10" t="n">
        <v>651606</v>
      </c>
      <c r="C16" s="11" t="n">
        <f aca="false">+B16/$B$26*100</f>
        <v>45.8466459293887</v>
      </c>
      <c r="D16" s="10" t="n">
        <v>608156</v>
      </c>
      <c r="E16" s="11" t="n">
        <f aca="false">+D16/$D$26*100</f>
        <v>42.8003986172261</v>
      </c>
      <c r="F16" s="10" t="n">
        <v>1259762</v>
      </c>
      <c r="G16" s="12" t="n">
        <f aca="false">+F16/$F$26*100</f>
        <v>44.3237157327901</v>
      </c>
    </row>
    <row r="17" s="2" customFormat="true" ht="12.75" hidden="false" customHeight="false" outlineLevel="0" collapsed="false">
      <c r="A17" s="9" t="s">
        <v>18</v>
      </c>
      <c r="B17" s="10" t="n">
        <v>10198</v>
      </c>
      <c r="C17" s="11" t="n">
        <f aca="false">+B17/$B$26*100</f>
        <v>0.717525767393034</v>
      </c>
      <c r="D17" s="10" t="n">
        <v>10379</v>
      </c>
      <c r="E17" s="11" t="n">
        <f aca="false">+D17/$D$26*100</f>
        <v>0.730446361210265</v>
      </c>
      <c r="F17" s="10" t="n">
        <v>20577</v>
      </c>
      <c r="G17" s="12" t="n">
        <f aca="false">+F17/$F$26*100</f>
        <v>0.723985243747328</v>
      </c>
    </row>
    <row r="18" s="2" customFormat="true" ht="12.75" hidden="false" customHeight="false" outlineLevel="0" collapsed="false">
      <c r="A18" s="9" t="s">
        <v>19</v>
      </c>
      <c r="B18" s="10" t="n">
        <v>8597</v>
      </c>
      <c r="C18" s="11" t="n">
        <f aca="false">+B18/$B$26*100</f>
        <v>0.60488027282584</v>
      </c>
      <c r="D18" s="10" t="n">
        <v>175</v>
      </c>
      <c r="E18" s="11" t="n">
        <f aca="false">+D18/$D$26*100</f>
        <v>0.0123160336459964</v>
      </c>
      <c r="F18" s="10" t="n">
        <v>8772</v>
      </c>
      <c r="G18" s="12" t="n">
        <f aca="false">+F18/$F$26*100</f>
        <v>0.308635785496018</v>
      </c>
    </row>
    <row r="19" s="2" customFormat="true" ht="12.75" hidden="false" customHeight="false" outlineLevel="0" collapsed="false">
      <c r="A19" s="9" t="s">
        <v>20</v>
      </c>
      <c r="B19" s="10" t="n">
        <v>17988</v>
      </c>
      <c r="C19" s="11" t="n">
        <f aca="false">+B19/$B$26*100</f>
        <v>1.2656259564489</v>
      </c>
      <c r="D19" s="10" t="n">
        <v>13963</v>
      </c>
      <c r="E19" s="11" t="n">
        <f aca="false">+D19/$D$26*100</f>
        <v>0.982678730280271</v>
      </c>
      <c r="F19" s="10" t="n">
        <v>31951</v>
      </c>
      <c r="G19" s="12" t="n">
        <f aca="false">+F19/$F$26*100</f>
        <v>1.12417031262919</v>
      </c>
    </row>
    <row r="20" s="2" customFormat="true" ht="12.75" hidden="false" customHeight="false" outlineLevel="0" collapsed="false">
      <c r="A20" s="9" t="s">
        <v>21</v>
      </c>
      <c r="B20" s="10" t="n">
        <v>520</v>
      </c>
      <c r="C20" s="11" t="n">
        <f aca="false">+B20/$B$26*100</f>
        <v>0.0365869189100194</v>
      </c>
      <c r="D20" s="10" t="n">
        <v>0</v>
      </c>
      <c r="E20" s="11" t="n">
        <f aca="false">+D20/$D$26*100</f>
        <v>0</v>
      </c>
      <c r="F20" s="10" t="n">
        <v>520</v>
      </c>
      <c r="G20" s="12" t="n">
        <f aca="false">+F20/$F$26*100</f>
        <v>0.01829578299794</v>
      </c>
    </row>
    <row r="21" s="2" customFormat="true" ht="12.75" hidden="false" customHeight="false" outlineLevel="0" collapsed="false">
      <c r="A21" s="9" t="s">
        <v>22</v>
      </c>
      <c r="B21" s="10" t="n">
        <v>12659</v>
      </c>
      <c r="C21" s="11" t="n">
        <f aca="false">+B21/$B$26*100</f>
        <v>0.890680397080645</v>
      </c>
      <c r="D21" s="10" t="n">
        <v>4661</v>
      </c>
      <c r="E21" s="11" t="n">
        <f aca="false">+D21/$D$26*100</f>
        <v>0.328028758994223</v>
      </c>
      <c r="F21" s="10" t="n">
        <v>17320</v>
      </c>
      <c r="G21" s="12" t="n">
        <f aca="false">+F21/$F$26*100</f>
        <v>0.609390310623693</v>
      </c>
    </row>
    <row r="22" s="2" customFormat="true" ht="12.75" hidden="false" customHeight="false" outlineLevel="0" collapsed="false">
      <c r="A22" s="9" t="s">
        <v>23</v>
      </c>
      <c r="B22" s="10" t="n">
        <v>38985</v>
      </c>
      <c r="C22" s="11" t="n">
        <f aca="false">+B22/$B$26*100</f>
        <v>2.74296352635982</v>
      </c>
      <c r="D22" s="10" t="n">
        <v>23810</v>
      </c>
      <c r="E22" s="11" t="n">
        <f aca="false">+D22/$D$26*100</f>
        <v>1.67568434920671</v>
      </c>
      <c r="F22" s="10" t="n">
        <v>62795</v>
      </c>
      <c r="G22" s="12" t="n">
        <f aca="false">+F22/$F$26*100</f>
        <v>2.20939171799162</v>
      </c>
    </row>
    <row r="23" s="2" customFormat="true" ht="12.75" hidden="false" customHeight="false" outlineLevel="0" collapsed="false">
      <c r="A23" s="9" t="s">
        <v>24</v>
      </c>
      <c r="B23" s="10" t="n">
        <v>272</v>
      </c>
      <c r="C23" s="11" t="n">
        <f aca="false">+B23/$B$26*100</f>
        <v>0.0191377729683178</v>
      </c>
      <c r="D23" s="10" t="n">
        <v>1546</v>
      </c>
      <c r="E23" s="11" t="n">
        <f aca="false">+D23/$D$26*100</f>
        <v>0.108803360095488</v>
      </c>
      <c r="F23" s="10" t="n">
        <v>1818</v>
      </c>
      <c r="G23" s="12" t="n">
        <f aca="false">+F23/$F$26*100</f>
        <v>0.063964872096644</v>
      </c>
    </row>
    <row r="24" s="2" customFormat="true" ht="12.75" hidden="false" customHeight="false" outlineLevel="0" collapsed="false">
      <c r="A24" s="9" t="s">
        <v>25</v>
      </c>
      <c r="B24" s="10" t="n">
        <v>47366</v>
      </c>
      <c r="C24" s="11" t="n">
        <f aca="false">+B24/$B$26*100</f>
        <v>3.33264615594611</v>
      </c>
      <c r="D24" s="10" t="n">
        <v>63522</v>
      </c>
      <c r="E24" s="11" t="n">
        <f aca="false">+D24/$D$26*100</f>
        <v>4.47050908149132</v>
      </c>
      <c r="F24" s="10" t="n">
        <v>110888</v>
      </c>
      <c r="G24" s="12" t="n">
        <f aca="false">+F24/$F$26*100</f>
        <v>3.90150535591455</v>
      </c>
    </row>
    <row r="25" s="2" customFormat="true" ht="12.75" hidden="false" customHeight="false" outlineLevel="0" collapsed="false">
      <c r="A25" s="9" t="s">
        <v>26</v>
      </c>
      <c r="B25" s="10" t="n">
        <v>2051</v>
      </c>
      <c r="C25" s="11" t="n">
        <f aca="false">+B25/$B$26*100</f>
        <v>0.14430725131625</v>
      </c>
      <c r="D25" s="10" t="n">
        <v>4643</v>
      </c>
      <c r="E25" s="11" t="n">
        <f aca="false">+D25/$D$26*100</f>
        <v>0.326761966962064</v>
      </c>
      <c r="F25" s="10" t="n">
        <v>6694</v>
      </c>
      <c r="G25" s="12" t="n">
        <f aca="false">+F25/$F$26*100</f>
        <v>0.235523021900404</v>
      </c>
    </row>
    <row r="26" s="2" customFormat="true" ht="13.5" hidden="false" customHeight="false" outlineLevel="0" collapsed="false">
      <c r="A26" s="13" t="s">
        <v>5</v>
      </c>
      <c r="B26" s="14" t="n">
        <v>1421273</v>
      </c>
      <c r="C26" s="15" t="n">
        <f aca="false">SUM(C7:C25)</f>
        <v>100</v>
      </c>
      <c r="D26" s="14" t="n">
        <v>1420912</v>
      </c>
      <c r="E26" s="15" t="n">
        <f aca="false">SUM(E7:E25)</f>
        <v>100</v>
      </c>
      <c r="F26" s="14" t="n">
        <v>2842185</v>
      </c>
      <c r="G26" s="16" t="n">
        <f aca="false">SUM(G7:G25)</f>
        <v>100</v>
      </c>
    </row>
    <row r="27" s="2" customFormat="true" ht="12.75" hidden="false" customHeight="false" outlineLevel="0" collapsed="false">
      <c r="A27" s="17" t="s">
        <v>27</v>
      </c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</row>
  </sheetData>
  <mergeCells count="7">
    <mergeCell ref="A1:G1"/>
    <mergeCell ref="A3:G3"/>
    <mergeCell ref="A5:A6"/>
    <mergeCell ref="B5:C5"/>
    <mergeCell ref="D5:E5"/>
    <mergeCell ref="F5:G5"/>
    <mergeCell ref="A27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2:56:20Z</dcterms:created>
  <dc:creator>MIDEPLAN</dc:creator>
  <dc:description/>
  <dc:language>en-US</dc:language>
  <cp:lastModifiedBy>Sebastian Farias H.</cp:lastModifiedBy>
  <dcterms:modified xsi:type="dcterms:W3CDTF">2009-06-15T15:22:03Z</dcterms:modified>
  <cp:revision>0</cp:revision>
  <dc:subject/>
  <dc:title/>
</cp:coreProperties>
</file>