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Titles" vbProcedure="false">'5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35">
  <si>
    <t xml:space="preserve">Cuadro 5</t>
  </si>
  <si>
    <t xml:space="preserve">Casen 1990</t>
  </si>
  <si>
    <t xml:space="preserve">Situación de Pobreza a nivel de personas, según región y tramos de edad</t>
  </si>
  <si>
    <t xml:space="preserve">Región</t>
  </si>
  <si>
    <t xml:space="preserve">Tramos de Edad</t>
  </si>
  <si>
    <t xml:space="preserve">N</t>
  </si>
  <si>
    <t xml:space="preserve">%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0 a 9</t>
  </si>
  <si>
    <t xml:space="preserve">10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y más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Fuente: MIDEPLAN, División Social, Encuesta CASEN 1992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3" style="2" width="9.7"/>
    <col collapsed="false" customWidth="true" hidden="false" outlineLevel="0" max="5" min="4" style="2" width="9.14"/>
    <col collapsed="false" customWidth="true" hidden="false" outlineLevel="0" max="7" min="6" style="2" width="10.13"/>
    <col collapsed="false" customWidth="true" hidden="false" outlineLevel="0" max="8" min="8" style="3" width="9.28"/>
    <col collapsed="false" customWidth="true" hidden="false" outlineLevel="0" max="10" min="9" style="3" width="9.99"/>
    <col collapsed="false" customWidth="true" hidden="false" outlineLevel="0" max="11" min="11" style="3" width="8.14"/>
    <col collapsed="false" customWidth="true" hidden="false" outlineLevel="0" max="12" min="12" style="3" width="8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4.5" hidden="false" customHeight="true" outlineLevel="0" collapsed="false">
      <c r="A2" s="5"/>
    </row>
    <row r="3" s="7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4.5" hidden="false" customHeight="true" outlineLevel="0" collapsed="false">
      <c r="A5" s="5"/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 t="s">
        <v>6</v>
      </c>
      <c r="I6" s="11"/>
      <c r="J6" s="11"/>
      <c r="K6" s="11"/>
      <c r="L6" s="11"/>
    </row>
    <row r="7" customFormat="false" ht="22.5" hidden="false" customHeight="false" outlineLevel="0" collapsed="false">
      <c r="A7" s="9"/>
      <c r="B7" s="10"/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7</v>
      </c>
      <c r="I7" s="11" t="s">
        <v>8</v>
      </c>
      <c r="J7" s="11" t="s">
        <v>9</v>
      </c>
      <c r="K7" s="11" t="s">
        <v>10</v>
      </c>
      <c r="L7" s="11" t="s">
        <v>11</v>
      </c>
    </row>
    <row r="8" customFormat="false" ht="12.75" hidden="false" customHeight="false" outlineLevel="0" collapsed="false">
      <c r="A8" s="12" t="s">
        <v>12</v>
      </c>
      <c r="B8" s="13" t="s">
        <v>13</v>
      </c>
      <c r="C8" s="14" t="n">
        <v>6249</v>
      </c>
      <c r="D8" s="14" t="n">
        <v>17005</v>
      </c>
      <c r="E8" s="14" t="n">
        <f aca="false">C8+D8</f>
        <v>23254</v>
      </c>
      <c r="F8" s="14" t="n">
        <v>42111</v>
      </c>
      <c r="G8" s="14" t="n">
        <v>65365</v>
      </c>
      <c r="H8" s="15" t="n">
        <v>9.56</v>
      </c>
      <c r="I8" s="15" t="n">
        <v>26.02</v>
      </c>
      <c r="J8" s="15" t="n">
        <f aca="false">H8+I8</f>
        <v>35.58</v>
      </c>
      <c r="K8" s="15" t="n">
        <v>64.42</v>
      </c>
      <c r="L8" s="15" t="n">
        <v>100</v>
      </c>
    </row>
    <row r="9" customFormat="false" ht="12.75" hidden="false" customHeight="false" outlineLevel="0" collapsed="false">
      <c r="A9" s="12"/>
      <c r="B9" s="16" t="s">
        <v>14</v>
      </c>
      <c r="C9" s="14" t="n">
        <v>4933</v>
      </c>
      <c r="D9" s="14" t="n">
        <v>18079</v>
      </c>
      <c r="E9" s="14" t="n">
        <f aca="false">C9+D9</f>
        <v>23012</v>
      </c>
      <c r="F9" s="14" t="n">
        <v>43480</v>
      </c>
      <c r="G9" s="14" t="n">
        <v>66492</v>
      </c>
      <c r="H9" s="15" t="n">
        <v>7.42</v>
      </c>
      <c r="I9" s="15" t="n">
        <v>27.19</v>
      </c>
      <c r="J9" s="15" t="n">
        <f aca="false">H9+I9</f>
        <v>34.61</v>
      </c>
      <c r="K9" s="15" t="n">
        <v>65.39</v>
      </c>
      <c r="L9" s="15" t="n">
        <v>100</v>
      </c>
    </row>
    <row r="10" customFormat="false" ht="12.75" hidden="false" customHeight="false" outlineLevel="0" collapsed="false">
      <c r="A10" s="12"/>
      <c r="B10" s="13" t="s">
        <v>15</v>
      </c>
      <c r="C10" s="14" t="n">
        <v>3159</v>
      </c>
      <c r="D10" s="14" t="n">
        <v>12960</v>
      </c>
      <c r="E10" s="14" t="n">
        <f aca="false">C10+D10</f>
        <v>16119</v>
      </c>
      <c r="F10" s="14" t="n">
        <v>39225</v>
      </c>
      <c r="G10" s="14" t="n">
        <v>55344</v>
      </c>
      <c r="H10" s="15" t="n">
        <v>5.71</v>
      </c>
      <c r="I10" s="15" t="n">
        <v>23.42</v>
      </c>
      <c r="J10" s="15" t="n">
        <f aca="false">H10+I10</f>
        <v>29.13</v>
      </c>
      <c r="K10" s="15" t="n">
        <v>70.87</v>
      </c>
      <c r="L10" s="15" t="n">
        <v>100</v>
      </c>
    </row>
    <row r="11" customFormat="false" ht="12.75" hidden="false" customHeight="false" outlineLevel="0" collapsed="false">
      <c r="A11" s="12"/>
      <c r="B11" s="13" t="s">
        <v>16</v>
      </c>
      <c r="C11" s="14" t="n">
        <v>2764</v>
      </c>
      <c r="D11" s="14" t="n">
        <v>8858</v>
      </c>
      <c r="E11" s="14" t="n">
        <f aca="false">C11+D11</f>
        <v>11622</v>
      </c>
      <c r="F11" s="14" t="n">
        <v>35299</v>
      </c>
      <c r="G11" s="14" t="n">
        <v>46921</v>
      </c>
      <c r="H11" s="15" t="n">
        <v>5.89</v>
      </c>
      <c r="I11" s="15" t="n">
        <v>18.88</v>
      </c>
      <c r="J11" s="15" t="n">
        <f aca="false">H11+I11</f>
        <v>24.77</v>
      </c>
      <c r="K11" s="15" t="n">
        <v>75.23</v>
      </c>
      <c r="L11" s="15" t="n">
        <v>100</v>
      </c>
    </row>
    <row r="12" customFormat="false" ht="12.75" hidden="false" customHeight="false" outlineLevel="0" collapsed="false">
      <c r="A12" s="12"/>
      <c r="B12" s="13" t="s">
        <v>17</v>
      </c>
      <c r="C12" s="14" t="n">
        <v>1927</v>
      </c>
      <c r="D12" s="14" t="n">
        <v>7041</v>
      </c>
      <c r="E12" s="14" t="n">
        <f aca="false">C12+D12</f>
        <v>8968</v>
      </c>
      <c r="F12" s="14" t="n">
        <v>30752</v>
      </c>
      <c r="G12" s="14" t="n">
        <v>39720</v>
      </c>
      <c r="H12" s="15" t="n">
        <v>4.85</v>
      </c>
      <c r="I12" s="15" t="n">
        <v>17.73</v>
      </c>
      <c r="J12" s="15" t="n">
        <f aca="false">H12+I12</f>
        <v>22.58</v>
      </c>
      <c r="K12" s="15" t="n">
        <v>77.42</v>
      </c>
      <c r="L12" s="15" t="n">
        <v>100</v>
      </c>
    </row>
    <row r="13" customFormat="false" ht="12.75" hidden="false" customHeight="false" outlineLevel="0" collapsed="false">
      <c r="A13" s="12"/>
      <c r="B13" s="13" t="s">
        <v>18</v>
      </c>
      <c r="C13" s="14" t="n">
        <v>658</v>
      </c>
      <c r="D13" s="14" t="n">
        <v>3331</v>
      </c>
      <c r="E13" s="14" t="n">
        <f aca="false">C13+D13</f>
        <v>3989</v>
      </c>
      <c r="F13" s="14" t="n">
        <v>17818</v>
      </c>
      <c r="G13" s="14" t="n">
        <v>21807</v>
      </c>
      <c r="H13" s="15" t="n">
        <v>3.02</v>
      </c>
      <c r="I13" s="15" t="n">
        <v>15.27</v>
      </c>
      <c r="J13" s="15" t="n">
        <f aca="false">H13+I13</f>
        <v>18.29</v>
      </c>
      <c r="K13" s="15" t="n">
        <v>81.71</v>
      </c>
      <c r="L13" s="15" t="n">
        <v>100</v>
      </c>
    </row>
    <row r="14" customFormat="false" ht="12.75" hidden="false" customHeight="false" outlineLevel="0" collapsed="false">
      <c r="A14" s="12"/>
      <c r="B14" s="13" t="s">
        <v>19</v>
      </c>
      <c r="C14" s="14" t="n">
        <v>276</v>
      </c>
      <c r="D14" s="14" t="n">
        <v>2087</v>
      </c>
      <c r="E14" s="14" t="n">
        <f aca="false">C14+D14</f>
        <v>2363</v>
      </c>
      <c r="F14" s="14" t="n">
        <v>12429</v>
      </c>
      <c r="G14" s="14" t="n">
        <v>14792</v>
      </c>
      <c r="H14" s="15" t="n">
        <v>1.87</v>
      </c>
      <c r="I14" s="15" t="n">
        <v>14.11</v>
      </c>
      <c r="J14" s="15" t="n">
        <f aca="false">H14+I14</f>
        <v>15.98</v>
      </c>
      <c r="K14" s="15" t="n">
        <v>84.03</v>
      </c>
      <c r="L14" s="15" t="n">
        <v>100</v>
      </c>
    </row>
    <row r="15" customFormat="false" ht="12.75" hidden="false" customHeight="false" outlineLevel="0" collapsed="false">
      <c r="A15" s="12"/>
      <c r="B15" s="13" t="s">
        <v>20</v>
      </c>
      <c r="C15" s="14" t="n">
        <v>503</v>
      </c>
      <c r="D15" s="14" t="n">
        <v>980</v>
      </c>
      <c r="E15" s="14" t="n">
        <f aca="false">C15+D15</f>
        <v>1483</v>
      </c>
      <c r="F15" s="14" t="n">
        <v>8738</v>
      </c>
      <c r="G15" s="14" t="n">
        <v>10221</v>
      </c>
      <c r="H15" s="15" t="n">
        <v>4.92</v>
      </c>
      <c r="I15" s="15" t="n">
        <v>9.59</v>
      </c>
      <c r="J15" s="15" t="n">
        <f aca="false">H15+I15</f>
        <v>14.51</v>
      </c>
      <c r="K15" s="15" t="n">
        <v>85.49</v>
      </c>
      <c r="L15" s="15" t="n">
        <v>100</v>
      </c>
    </row>
    <row r="16" customFormat="false" ht="12.75" hidden="false" customHeight="false" outlineLevel="0" collapsed="false">
      <c r="A16" s="12"/>
      <c r="B16" s="13" t="s">
        <v>11</v>
      </c>
      <c r="C16" s="14" t="n">
        <v>20469</v>
      </c>
      <c r="D16" s="14" t="n">
        <v>70341</v>
      </c>
      <c r="E16" s="14" t="n">
        <f aca="false">C16+D16</f>
        <v>90810</v>
      </c>
      <c r="F16" s="14" t="n">
        <v>229852</v>
      </c>
      <c r="G16" s="14" t="n">
        <v>320662</v>
      </c>
      <c r="H16" s="15" t="n">
        <v>6.38</v>
      </c>
      <c r="I16" s="15" t="n">
        <v>21.94</v>
      </c>
      <c r="J16" s="15" t="n">
        <f aca="false">H16+I16</f>
        <v>28.32</v>
      </c>
      <c r="K16" s="15" t="n">
        <v>71.68</v>
      </c>
      <c r="L16" s="15" t="n">
        <v>100</v>
      </c>
    </row>
    <row r="17" customFormat="false" ht="12.75" hidden="false" customHeight="false" outlineLevel="0" collapsed="false">
      <c r="A17" s="12" t="s">
        <v>21</v>
      </c>
      <c r="B17" s="13" t="s">
        <v>13</v>
      </c>
      <c r="C17" s="14" t="n">
        <v>12746</v>
      </c>
      <c r="D17" s="14" t="n">
        <v>26416</v>
      </c>
      <c r="E17" s="14" t="n">
        <f aca="false">C17+D17</f>
        <v>39162</v>
      </c>
      <c r="F17" s="14" t="n">
        <v>46833</v>
      </c>
      <c r="G17" s="14" t="n">
        <v>85995</v>
      </c>
      <c r="H17" s="15" t="n">
        <v>14.82</v>
      </c>
      <c r="I17" s="15" t="n">
        <v>30.72</v>
      </c>
      <c r="J17" s="15" t="n">
        <f aca="false">H17+I17</f>
        <v>45.54</v>
      </c>
      <c r="K17" s="15" t="n">
        <v>54.46</v>
      </c>
      <c r="L17" s="15" t="n">
        <v>100</v>
      </c>
    </row>
    <row r="18" customFormat="false" ht="12.75" hidden="false" customHeight="false" outlineLevel="0" collapsed="false">
      <c r="A18" s="12"/>
      <c r="B18" s="16" t="s">
        <v>14</v>
      </c>
      <c r="C18" s="14" t="n">
        <v>8459</v>
      </c>
      <c r="D18" s="14" t="n">
        <v>22450</v>
      </c>
      <c r="E18" s="14" t="n">
        <f aca="false">C18+D18</f>
        <v>30909</v>
      </c>
      <c r="F18" s="14" t="n">
        <v>44790</v>
      </c>
      <c r="G18" s="14" t="n">
        <v>75699</v>
      </c>
      <c r="H18" s="15" t="n">
        <v>11.17</v>
      </c>
      <c r="I18" s="15" t="n">
        <v>29.66</v>
      </c>
      <c r="J18" s="15" t="n">
        <f aca="false">H18+I18</f>
        <v>40.83</v>
      </c>
      <c r="K18" s="15" t="n">
        <v>59.17</v>
      </c>
      <c r="L18" s="15" t="n">
        <v>100</v>
      </c>
    </row>
    <row r="19" customFormat="false" ht="12.75" hidden="false" customHeight="false" outlineLevel="0" collapsed="false">
      <c r="A19" s="12"/>
      <c r="B19" s="13" t="s">
        <v>15</v>
      </c>
      <c r="C19" s="14" t="n">
        <v>7051</v>
      </c>
      <c r="D19" s="14" t="n">
        <v>17779</v>
      </c>
      <c r="E19" s="14" t="n">
        <f aca="false">C19+D19</f>
        <v>24830</v>
      </c>
      <c r="F19" s="14" t="n">
        <v>51871</v>
      </c>
      <c r="G19" s="14" t="n">
        <v>76701</v>
      </c>
      <c r="H19" s="15" t="n">
        <v>9.19</v>
      </c>
      <c r="I19" s="15" t="n">
        <v>23.18</v>
      </c>
      <c r="J19" s="15" t="n">
        <f aca="false">H19+I19</f>
        <v>32.37</v>
      </c>
      <c r="K19" s="15" t="n">
        <v>67.63</v>
      </c>
      <c r="L19" s="15" t="n">
        <v>100</v>
      </c>
    </row>
    <row r="20" customFormat="false" ht="12.75" hidden="false" customHeight="false" outlineLevel="0" collapsed="false">
      <c r="A20" s="12"/>
      <c r="B20" s="13" t="s">
        <v>16</v>
      </c>
      <c r="C20" s="14" t="n">
        <v>5161</v>
      </c>
      <c r="D20" s="14" t="n">
        <v>13181</v>
      </c>
      <c r="E20" s="14" t="n">
        <f aca="false">C20+D20</f>
        <v>18342</v>
      </c>
      <c r="F20" s="14" t="n">
        <v>38729</v>
      </c>
      <c r="G20" s="14" t="n">
        <v>57071</v>
      </c>
      <c r="H20" s="15" t="n">
        <v>9.04</v>
      </c>
      <c r="I20" s="15" t="n">
        <v>23.1</v>
      </c>
      <c r="J20" s="15" t="n">
        <f aca="false">H20+I20</f>
        <v>32.14</v>
      </c>
      <c r="K20" s="15" t="n">
        <v>67.86</v>
      </c>
      <c r="L20" s="15" t="n">
        <v>100</v>
      </c>
    </row>
    <row r="21" customFormat="false" ht="12.75" hidden="false" customHeight="false" outlineLevel="0" collapsed="false">
      <c r="A21" s="12"/>
      <c r="B21" s="13" t="s">
        <v>17</v>
      </c>
      <c r="C21" s="14" t="n">
        <v>1958</v>
      </c>
      <c r="D21" s="14" t="n">
        <v>8725</v>
      </c>
      <c r="E21" s="14" t="n">
        <f aca="false">C21+D21</f>
        <v>10683</v>
      </c>
      <c r="F21" s="14" t="n">
        <v>32096</v>
      </c>
      <c r="G21" s="14" t="n">
        <v>42779</v>
      </c>
      <c r="H21" s="15" t="n">
        <v>4.58</v>
      </c>
      <c r="I21" s="15" t="n">
        <v>20.4</v>
      </c>
      <c r="J21" s="15" t="n">
        <f aca="false">H21+I21</f>
        <v>24.98</v>
      </c>
      <c r="K21" s="15" t="n">
        <v>75.03</v>
      </c>
      <c r="L21" s="15" t="n">
        <v>100</v>
      </c>
    </row>
    <row r="22" customFormat="false" ht="12.75" hidden="false" customHeight="false" outlineLevel="0" collapsed="false">
      <c r="A22" s="12"/>
      <c r="B22" s="13" t="s">
        <v>18</v>
      </c>
      <c r="C22" s="14" t="n">
        <v>1567</v>
      </c>
      <c r="D22" s="14" t="n">
        <v>4004</v>
      </c>
      <c r="E22" s="14" t="n">
        <f aca="false">C22+D22</f>
        <v>5571</v>
      </c>
      <c r="F22" s="14" t="n">
        <v>23441</v>
      </c>
      <c r="G22" s="14" t="n">
        <v>29012</v>
      </c>
      <c r="H22" s="15" t="n">
        <v>5.4</v>
      </c>
      <c r="I22" s="15" t="n">
        <v>13.8</v>
      </c>
      <c r="J22" s="15" t="n">
        <f aca="false">H22+I22</f>
        <v>19.2</v>
      </c>
      <c r="K22" s="15" t="n">
        <v>80.8</v>
      </c>
      <c r="L22" s="15" t="n">
        <v>100</v>
      </c>
    </row>
    <row r="23" customFormat="false" ht="12.75" hidden="false" customHeight="false" outlineLevel="0" collapsed="false">
      <c r="A23" s="12"/>
      <c r="B23" s="13" t="s">
        <v>19</v>
      </c>
      <c r="C23" s="14" t="n">
        <v>578</v>
      </c>
      <c r="D23" s="14" t="n">
        <v>2577</v>
      </c>
      <c r="E23" s="14" t="n">
        <f aca="false">C23+D23</f>
        <v>3155</v>
      </c>
      <c r="F23" s="14" t="n">
        <v>12975</v>
      </c>
      <c r="G23" s="14" t="n">
        <v>16130</v>
      </c>
      <c r="H23" s="15" t="n">
        <v>3.58</v>
      </c>
      <c r="I23" s="15" t="n">
        <v>15.98</v>
      </c>
      <c r="J23" s="15" t="n">
        <f aca="false">H23+I23</f>
        <v>19.56</v>
      </c>
      <c r="K23" s="15" t="n">
        <v>80.44</v>
      </c>
      <c r="L23" s="15" t="n">
        <v>100</v>
      </c>
    </row>
    <row r="24" customFormat="false" ht="12.75" hidden="false" customHeight="false" outlineLevel="0" collapsed="false">
      <c r="A24" s="12"/>
      <c r="B24" s="13" t="s">
        <v>20</v>
      </c>
      <c r="C24" s="14" t="n">
        <v>810</v>
      </c>
      <c r="D24" s="14" t="n">
        <v>1309</v>
      </c>
      <c r="E24" s="14" t="n">
        <f aca="false">C24+D24</f>
        <v>2119</v>
      </c>
      <c r="F24" s="14" t="n">
        <v>10139</v>
      </c>
      <c r="G24" s="14" t="n">
        <v>12258</v>
      </c>
      <c r="H24" s="15" t="n">
        <v>6.61</v>
      </c>
      <c r="I24" s="15" t="n">
        <v>10.68</v>
      </c>
      <c r="J24" s="15" t="n">
        <f aca="false">H24+I24</f>
        <v>17.29</v>
      </c>
      <c r="K24" s="15" t="n">
        <v>82.71</v>
      </c>
      <c r="L24" s="15" t="n">
        <v>100</v>
      </c>
    </row>
    <row r="25" customFormat="false" ht="12.75" hidden="false" customHeight="false" outlineLevel="0" collapsed="false">
      <c r="A25" s="12"/>
      <c r="B25" s="13" t="s">
        <v>11</v>
      </c>
      <c r="C25" s="14" t="n">
        <v>38330</v>
      </c>
      <c r="D25" s="14" t="n">
        <v>96441</v>
      </c>
      <c r="E25" s="14" t="n">
        <f aca="false">C25+D25</f>
        <v>134771</v>
      </c>
      <c r="F25" s="14" t="n">
        <v>260874</v>
      </c>
      <c r="G25" s="14" t="n">
        <v>395645</v>
      </c>
      <c r="H25" s="15" t="n">
        <v>9.69</v>
      </c>
      <c r="I25" s="15" t="n">
        <v>24.38</v>
      </c>
      <c r="J25" s="15" t="n">
        <f aca="false">H25+I25</f>
        <v>34.07</v>
      </c>
      <c r="K25" s="15" t="n">
        <v>65.94</v>
      </c>
      <c r="L25" s="15" t="n">
        <v>100</v>
      </c>
    </row>
    <row r="26" customFormat="false" ht="12.75" hidden="false" customHeight="false" outlineLevel="0" collapsed="false">
      <c r="A26" s="12" t="s">
        <v>22</v>
      </c>
      <c r="B26" s="13" t="s">
        <v>13</v>
      </c>
      <c r="C26" s="14" t="n">
        <v>6298</v>
      </c>
      <c r="D26" s="14" t="n">
        <v>15781</v>
      </c>
      <c r="E26" s="14" t="n">
        <f aca="false">C26+D26</f>
        <v>22079</v>
      </c>
      <c r="F26" s="14" t="n">
        <v>27556</v>
      </c>
      <c r="G26" s="14" t="n">
        <v>49635</v>
      </c>
      <c r="H26" s="15" t="n">
        <v>12.69</v>
      </c>
      <c r="I26" s="15" t="n">
        <v>31.79</v>
      </c>
      <c r="J26" s="15" t="n">
        <f aca="false">H26+I26</f>
        <v>44.48</v>
      </c>
      <c r="K26" s="15" t="n">
        <v>55.52</v>
      </c>
      <c r="L26" s="15" t="n">
        <v>100</v>
      </c>
    </row>
    <row r="27" customFormat="false" ht="12.75" hidden="false" customHeight="false" outlineLevel="0" collapsed="false">
      <c r="A27" s="12"/>
      <c r="B27" s="16" t="s">
        <v>14</v>
      </c>
      <c r="C27" s="14" t="n">
        <v>4948</v>
      </c>
      <c r="D27" s="14" t="n">
        <v>12060</v>
      </c>
      <c r="E27" s="14" t="n">
        <f aca="false">C27+D27</f>
        <v>17008</v>
      </c>
      <c r="F27" s="14" t="n">
        <v>25791</v>
      </c>
      <c r="G27" s="14" t="n">
        <v>42799</v>
      </c>
      <c r="H27" s="15" t="n">
        <v>11.56</v>
      </c>
      <c r="I27" s="15" t="n">
        <v>28.18</v>
      </c>
      <c r="J27" s="15" t="n">
        <f aca="false">H27+I27</f>
        <v>39.74</v>
      </c>
      <c r="K27" s="15" t="n">
        <v>60.26</v>
      </c>
      <c r="L27" s="15" t="n">
        <v>100</v>
      </c>
    </row>
    <row r="28" customFormat="false" ht="12.75" hidden="false" customHeight="false" outlineLevel="0" collapsed="false">
      <c r="A28" s="12"/>
      <c r="B28" s="13" t="s">
        <v>15</v>
      </c>
      <c r="C28" s="14" t="n">
        <v>2833</v>
      </c>
      <c r="D28" s="14" t="n">
        <v>10488</v>
      </c>
      <c r="E28" s="14" t="n">
        <f aca="false">C28+D28</f>
        <v>13321</v>
      </c>
      <c r="F28" s="14" t="n">
        <v>25656</v>
      </c>
      <c r="G28" s="14" t="n">
        <v>38977</v>
      </c>
      <c r="H28" s="15" t="n">
        <v>7.27</v>
      </c>
      <c r="I28" s="15" t="n">
        <v>26.91</v>
      </c>
      <c r="J28" s="15" t="n">
        <f aca="false">H28+I28</f>
        <v>34.18</v>
      </c>
      <c r="K28" s="15" t="n">
        <v>65.82</v>
      </c>
      <c r="L28" s="15" t="n">
        <v>100</v>
      </c>
    </row>
    <row r="29" customFormat="false" ht="12.75" hidden="false" customHeight="false" outlineLevel="0" collapsed="false">
      <c r="A29" s="12"/>
      <c r="B29" s="13" t="s">
        <v>16</v>
      </c>
      <c r="C29" s="14" t="n">
        <v>2088</v>
      </c>
      <c r="D29" s="14" t="n">
        <v>6727</v>
      </c>
      <c r="E29" s="14" t="n">
        <f aca="false">C29+D29</f>
        <v>8815</v>
      </c>
      <c r="F29" s="14" t="n">
        <v>21055</v>
      </c>
      <c r="G29" s="14" t="n">
        <v>29870</v>
      </c>
      <c r="H29" s="15" t="n">
        <v>6.99</v>
      </c>
      <c r="I29" s="15" t="n">
        <v>22.52</v>
      </c>
      <c r="J29" s="15" t="n">
        <f aca="false">H29+I29</f>
        <v>29.51</v>
      </c>
      <c r="K29" s="15" t="n">
        <v>70.49</v>
      </c>
      <c r="L29" s="15" t="n">
        <v>100</v>
      </c>
    </row>
    <row r="30" customFormat="false" ht="12.75" hidden="false" customHeight="false" outlineLevel="0" collapsed="false">
      <c r="A30" s="12"/>
      <c r="B30" s="13" t="s">
        <v>17</v>
      </c>
      <c r="C30" s="14" t="n">
        <v>1538</v>
      </c>
      <c r="D30" s="14" t="n">
        <v>4415</v>
      </c>
      <c r="E30" s="14" t="n">
        <f aca="false">C30+D30</f>
        <v>5953</v>
      </c>
      <c r="F30" s="14" t="n">
        <v>18261</v>
      </c>
      <c r="G30" s="14" t="n">
        <v>24214</v>
      </c>
      <c r="H30" s="15" t="n">
        <v>6.35</v>
      </c>
      <c r="I30" s="15" t="n">
        <v>18.23</v>
      </c>
      <c r="J30" s="15" t="n">
        <f aca="false">H30+I30</f>
        <v>24.58</v>
      </c>
      <c r="K30" s="15" t="n">
        <v>75.42</v>
      </c>
      <c r="L30" s="15" t="n">
        <v>100</v>
      </c>
    </row>
    <row r="31" customFormat="false" ht="12.75" hidden="false" customHeight="false" outlineLevel="0" collapsed="false">
      <c r="A31" s="12"/>
      <c r="B31" s="13" t="s">
        <v>18</v>
      </c>
      <c r="C31" s="14" t="n">
        <v>828</v>
      </c>
      <c r="D31" s="14" t="n">
        <v>2970</v>
      </c>
      <c r="E31" s="14" t="n">
        <f aca="false">C31+D31</f>
        <v>3798</v>
      </c>
      <c r="F31" s="14" t="n">
        <v>11982</v>
      </c>
      <c r="G31" s="14" t="n">
        <v>15780</v>
      </c>
      <c r="H31" s="15" t="n">
        <v>5.25</v>
      </c>
      <c r="I31" s="15" t="n">
        <v>18.82</v>
      </c>
      <c r="J31" s="15" t="n">
        <f aca="false">H31+I31</f>
        <v>24.07</v>
      </c>
      <c r="K31" s="15" t="n">
        <v>75.93</v>
      </c>
      <c r="L31" s="15" t="n">
        <v>100</v>
      </c>
    </row>
    <row r="32" customFormat="false" ht="12.75" hidden="false" customHeight="false" outlineLevel="0" collapsed="false">
      <c r="A32" s="12"/>
      <c r="B32" s="13" t="s">
        <v>19</v>
      </c>
      <c r="C32" s="14" t="n">
        <v>424</v>
      </c>
      <c r="D32" s="14" t="n">
        <v>2552</v>
      </c>
      <c r="E32" s="14" t="n">
        <f aca="false">C32+D32</f>
        <v>2976</v>
      </c>
      <c r="F32" s="14" t="n">
        <v>7828</v>
      </c>
      <c r="G32" s="14" t="n">
        <v>10804</v>
      </c>
      <c r="H32" s="15" t="n">
        <v>3.92</v>
      </c>
      <c r="I32" s="15" t="n">
        <v>23.62</v>
      </c>
      <c r="J32" s="15" t="n">
        <f aca="false">H32+I32</f>
        <v>27.54</v>
      </c>
      <c r="K32" s="15" t="n">
        <v>72.45</v>
      </c>
      <c r="L32" s="15" t="n">
        <v>100</v>
      </c>
    </row>
    <row r="33" customFormat="false" ht="12.75" hidden="false" customHeight="false" outlineLevel="0" collapsed="false">
      <c r="A33" s="12"/>
      <c r="B33" s="13" t="s">
        <v>20</v>
      </c>
      <c r="C33" s="14" t="n">
        <v>0</v>
      </c>
      <c r="D33" s="14" t="n">
        <v>1467</v>
      </c>
      <c r="E33" s="14" t="n">
        <f aca="false">C33+D33</f>
        <v>1467</v>
      </c>
      <c r="F33" s="14" t="n">
        <v>7145</v>
      </c>
      <c r="G33" s="14" t="n">
        <v>8612</v>
      </c>
      <c r="H33" s="15" t="n">
        <v>0</v>
      </c>
      <c r="I33" s="15" t="n">
        <v>17.03</v>
      </c>
      <c r="J33" s="15" t="n">
        <f aca="false">H33+I33</f>
        <v>17.03</v>
      </c>
      <c r="K33" s="15" t="n">
        <v>82.97</v>
      </c>
      <c r="L33" s="15" t="n">
        <v>100</v>
      </c>
    </row>
    <row r="34" customFormat="false" ht="12.75" hidden="false" customHeight="false" outlineLevel="0" collapsed="false">
      <c r="A34" s="12"/>
      <c r="B34" s="13" t="s">
        <v>11</v>
      </c>
      <c r="C34" s="14" t="n">
        <v>18957</v>
      </c>
      <c r="D34" s="14" t="n">
        <v>56460</v>
      </c>
      <c r="E34" s="14" t="n">
        <f aca="false">C34+D34</f>
        <v>75417</v>
      </c>
      <c r="F34" s="14" t="n">
        <v>145274</v>
      </c>
      <c r="G34" s="14" t="n">
        <v>220691</v>
      </c>
      <c r="H34" s="15" t="n">
        <v>8.59</v>
      </c>
      <c r="I34" s="15" t="n">
        <v>25.58</v>
      </c>
      <c r="J34" s="15" t="n">
        <f aca="false">H34+I34</f>
        <v>34.17</v>
      </c>
      <c r="K34" s="15" t="n">
        <v>65.83</v>
      </c>
      <c r="L34" s="15" t="n">
        <v>100</v>
      </c>
    </row>
    <row r="35" customFormat="false" ht="12.75" hidden="false" customHeight="false" outlineLevel="0" collapsed="false">
      <c r="A35" s="12" t="s">
        <v>23</v>
      </c>
      <c r="B35" s="13" t="s">
        <v>13</v>
      </c>
      <c r="C35" s="14" t="n">
        <v>23837</v>
      </c>
      <c r="D35" s="14" t="n">
        <v>34967</v>
      </c>
      <c r="E35" s="14" t="n">
        <f aca="false">C35+D35</f>
        <v>58804</v>
      </c>
      <c r="F35" s="14" t="n">
        <v>41940</v>
      </c>
      <c r="G35" s="14" t="n">
        <v>100744</v>
      </c>
      <c r="H35" s="15" t="n">
        <v>23.66</v>
      </c>
      <c r="I35" s="15" t="n">
        <v>34.71</v>
      </c>
      <c r="J35" s="15" t="n">
        <f aca="false">H35+I35</f>
        <v>58.37</v>
      </c>
      <c r="K35" s="15" t="n">
        <v>41.63</v>
      </c>
      <c r="L35" s="15" t="n">
        <v>100</v>
      </c>
    </row>
    <row r="36" customFormat="false" ht="12.75" hidden="false" customHeight="false" outlineLevel="0" collapsed="false">
      <c r="A36" s="12"/>
      <c r="B36" s="16" t="s">
        <v>14</v>
      </c>
      <c r="C36" s="14" t="n">
        <v>19644</v>
      </c>
      <c r="D36" s="14" t="n">
        <v>30725</v>
      </c>
      <c r="E36" s="14" t="n">
        <f aca="false">C36+D36</f>
        <v>50369</v>
      </c>
      <c r="F36" s="14" t="n">
        <v>41562</v>
      </c>
      <c r="G36" s="14" t="n">
        <v>91931</v>
      </c>
      <c r="H36" s="15" t="n">
        <v>21.37</v>
      </c>
      <c r="I36" s="15" t="n">
        <v>33.42</v>
      </c>
      <c r="J36" s="15" t="n">
        <f aca="false">H36+I36</f>
        <v>54.79</v>
      </c>
      <c r="K36" s="15" t="n">
        <v>45.21</v>
      </c>
      <c r="L36" s="15" t="n">
        <v>100</v>
      </c>
    </row>
    <row r="37" customFormat="false" ht="12.75" hidden="false" customHeight="false" outlineLevel="0" collapsed="false">
      <c r="A37" s="12"/>
      <c r="B37" s="13" t="s">
        <v>15</v>
      </c>
      <c r="C37" s="14" t="n">
        <v>11307</v>
      </c>
      <c r="D37" s="14" t="n">
        <v>27274</v>
      </c>
      <c r="E37" s="14" t="n">
        <f aca="false">C37+D37</f>
        <v>38581</v>
      </c>
      <c r="F37" s="14" t="n">
        <v>52056</v>
      </c>
      <c r="G37" s="14" t="n">
        <v>90637</v>
      </c>
      <c r="H37" s="15" t="n">
        <v>12.48</v>
      </c>
      <c r="I37" s="15" t="n">
        <v>30.09</v>
      </c>
      <c r="J37" s="15" t="n">
        <f aca="false">H37+I37</f>
        <v>42.57</v>
      </c>
      <c r="K37" s="15" t="n">
        <v>57.43</v>
      </c>
      <c r="L37" s="15" t="n">
        <v>100</v>
      </c>
    </row>
    <row r="38" customFormat="false" ht="12.75" hidden="false" customHeight="false" outlineLevel="0" collapsed="false">
      <c r="A38" s="12"/>
      <c r="B38" s="13" t="s">
        <v>16</v>
      </c>
      <c r="C38" s="14" t="n">
        <v>9228</v>
      </c>
      <c r="D38" s="14" t="n">
        <v>19050</v>
      </c>
      <c r="E38" s="14" t="n">
        <f aca="false">C38+D38</f>
        <v>28278</v>
      </c>
      <c r="F38" s="14" t="n">
        <v>38629</v>
      </c>
      <c r="G38" s="14" t="n">
        <v>66907</v>
      </c>
      <c r="H38" s="15" t="n">
        <v>13.79</v>
      </c>
      <c r="I38" s="15" t="n">
        <v>28.47</v>
      </c>
      <c r="J38" s="15" t="n">
        <f aca="false">H38+I38</f>
        <v>42.26</v>
      </c>
      <c r="K38" s="15" t="n">
        <v>57.74</v>
      </c>
      <c r="L38" s="15" t="n">
        <v>100</v>
      </c>
    </row>
    <row r="39" customFormat="false" ht="12.75" hidden="false" customHeight="false" outlineLevel="0" collapsed="false">
      <c r="A39" s="12"/>
      <c r="B39" s="13" t="s">
        <v>17</v>
      </c>
      <c r="C39" s="14" t="n">
        <v>5975</v>
      </c>
      <c r="D39" s="14" t="n">
        <v>11518</v>
      </c>
      <c r="E39" s="14" t="n">
        <f aca="false">C39+D39</f>
        <v>17493</v>
      </c>
      <c r="F39" s="14" t="n">
        <v>28789</v>
      </c>
      <c r="G39" s="14" t="n">
        <v>46282</v>
      </c>
      <c r="H39" s="15" t="n">
        <v>12.91</v>
      </c>
      <c r="I39" s="15" t="n">
        <v>24.89</v>
      </c>
      <c r="J39" s="15" t="n">
        <f aca="false">H39+I39</f>
        <v>37.8</v>
      </c>
      <c r="K39" s="15" t="n">
        <v>62.2</v>
      </c>
      <c r="L39" s="15" t="n">
        <v>100</v>
      </c>
    </row>
    <row r="40" customFormat="false" ht="12.75" hidden="false" customHeight="false" outlineLevel="0" collapsed="false">
      <c r="A40" s="12"/>
      <c r="B40" s="13" t="s">
        <v>18</v>
      </c>
      <c r="C40" s="14" t="n">
        <v>3307</v>
      </c>
      <c r="D40" s="14" t="n">
        <v>9379</v>
      </c>
      <c r="E40" s="14" t="n">
        <f aca="false">C40+D40</f>
        <v>12686</v>
      </c>
      <c r="F40" s="14" t="n">
        <v>27568</v>
      </c>
      <c r="G40" s="14" t="n">
        <v>40254</v>
      </c>
      <c r="H40" s="15" t="n">
        <v>8.22</v>
      </c>
      <c r="I40" s="15" t="n">
        <v>23.3</v>
      </c>
      <c r="J40" s="15" t="n">
        <f aca="false">H40+I40</f>
        <v>31.52</v>
      </c>
      <c r="K40" s="15" t="n">
        <v>68.49</v>
      </c>
      <c r="L40" s="15" t="n">
        <v>100</v>
      </c>
    </row>
    <row r="41" customFormat="false" ht="12.75" hidden="false" customHeight="false" outlineLevel="0" collapsed="false">
      <c r="A41" s="12"/>
      <c r="B41" s="13" t="s">
        <v>19</v>
      </c>
      <c r="C41" s="14" t="n">
        <v>1850</v>
      </c>
      <c r="D41" s="14" t="n">
        <v>6678</v>
      </c>
      <c r="E41" s="14" t="n">
        <f aca="false">C41+D41</f>
        <v>8528</v>
      </c>
      <c r="F41" s="14" t="n">
        <v>19286</v>
      </c>
      <c r="G41" s="14" t="n">
        <v>27814</v>
      </c>
      <c r="H41" s="15" t="n">
        <v>6.65</v>
      </c>
      <c r="I41" s="15" t="n">
        <v>24.01</v>
      </c>
      <c r="J41" s="15" t="n">
        <f aca="false">H41+I41</f>
        <v>30.66</v>
      </c>
      <c r="K41" s="15" t="n">
        <v>69.34</v>
      </c>
      <c r="L41" s="15" t="n">
        <v>100</v>
      </c>
    </row>
    <row r="42" customFormat="false" ht="12.75" hidden="false" customHeight="false" outlineLevel="0" collapsed="false">
      <c r="A42" s="12"/>
      <c r="B42" s="13" t="s">
        <v>20</v>
      </c>
      <c r="C42" s="14" t="n">
        <v>1499</v>
      </c>
      <c r="D42" s="14" t="n">
        <v>4281</v>
      </c>
      <c r="E42" s="14" t="n">
        <f aca="false">C42+D42</f>
        <v>5780</v>
      </c>
      <c r="F42" s="14" t="n">
        <v>16411</v>
      </c>
      <c r="G42" s="14" t="n">
        <v>22191</v>
      </c>
      <c r="H42" s="15" t="n">
        <v>6.75</v>
      </c>
      <c r="I42" s="15" t="n">
        <v>19.29</v>
      </c>
      <c r="J42" s="15" t="n">
        <f aca="false">H42+I42</f>
        <v>26.04</v>
      </c>
      <c r="K42" s="15" t="n">
        <v>73.95</v>
      </c>
      <c r="L42" s="15" t="n">
        <v>100</v>
      </c>
    </row>
    <row r="43" customFormat="false" ht="12.75" hidden="false" customHeight="false" outlineLevel="0" collapsed="false">
      <c r="A43" s="12"/>
      <c r="B43" s="13" t="s">
        <v>11</v>
      </c>
      <c r="C43" s="14" t="n">
        <v>76647</v>
      </c>
      <c r="D43" s="14" t="n">
        <v>143872</v>
      </c>
      <c r="E43" s="14" t="n">
        <f aca="false">C43+D43</f>
        <v>220519</v>
      </c>
      <c r="F43" s="14" t="n">
        <v>266241</v>
      </c>
      <c r="G43" s="14" t="n">
        <v>486760</v>
      </c>
      <c r="H43" s="15" t="n">
        <v>15.75</v>
      </c>
      <c r="I43" s="15" t="n">
        <v>29.56</v>
      </c>
      <c r="J43" s="15" t="n">
        <f aca="false">H43+I43</f>
        <v>45.31</v>
      </c>
      <c r="K43" s="15" t="n">
        <v>54.7</v>
      </c>
      <c r="L43" s="15" t="n">
        <v>100</v>
      </c>
    </row>
    <row r="44" customFormat="false" ht="12.75" hidden="false" customHeight="false" outlineLevel="0" collapsed="false">
      <c r="A44" s="12" t="s">
        <v>24</v>
      </c>
      <c r="B44" s="13" t="s">
        <v>13</v>
      </c>
      <c r="C44" s="14" t="n">
        <v>66005</v>
      </c>
      <c r="D44" s="14" t="n">
        <v>86866</v>
      </c>
      <c r="E44" s="14" t="n">
        <f aca="false">C44+D44</f>
        <v>152871</v>
      </c>
      <c r="F44" s="14" t="n">
        <v>104513</v>
      </c>
      <c r="G44" s="14" t="n">
        <v>257384</v>
      </c>
      <c r="H44" s="15" t="n">
        <v>25.64</v>
      </c>
      <c r="I44" s="15" t="n">
        <v>33.75</v>
      </c>
      <c r="J44" s="15" t="n">
        <f aca="false">H44+I44</f>
        <v>59.39</v>
      </c>
      <c r="K44" s="15" t="n">
        <v>40.61</v>
      </c>
      <c r="L44" s="15" t="n">
        <v>100</v>
      </c>
    </row>
    <row r="45" customFormat="false" ht="12.75" hidden="false" customHeight="false" outlineLevel="0" collapsed="false">
      <c r="A45" s="12"/>
      <c r="B45" s="16" t="s">
        <v>14</v>
      </c>
      <c r="C45" s="14" t="n">
        <v>43798</v>
      </c>
      <c r="D45" s="14" t="n">
        <v>85336</v>
      </c>
      <c r="E45" s="14" t="n">
        <f aca="false">C45+D45</f>
        <v>129134</v>
      </c>
      <c r="F45" s="14" t="n">
        <v>120919</v>
      </c>
      <c r="G45" s="14" t="n">
        <v>250053</v>
      </c>
      <c r="H45" s="15" t="n">
        <v>17.52</v>
      </c>
      <c r="I45" s="15" t="n">
        <v>34.13</v>
      </c>
      <c r="J45" s="15" t="n">
        <f aca="false">H45+I45</f>
        <v>51.65</v>
      </c>
      <c r="K45" s="15" t="n">
        <v>48.36</v>
      </c>
      <c r="L45" s="15" t="n">
        <v>100</v>
      </c>
    </row>
    <row r="46" customFormat="false" ht="12.75" hidden="false" customHeight="false" outlineLevel="0" collapsed="false">
      <c r="A46" s="12"/>
      <c r="B46" s="13" t="s">
        <v>15</v>
      </c>
      <c r="C46" s="14" t="n">
        <v>38399</v>
      </c>
      <c r="D46" s="14" t="n">
        <v>62198</v>
      </c>
      <c r="E46" s="14" t="n">
        <f aca="false">C46+D46</f>
        <v>100597</v>
      </c>
      <c r="F46" s="14" t="n">
        <v>146300</v>
      </c>
      <c r="G46" s="14" t="n">
        <v>246897</v>
      </c>
      <c r="H46" s="15" t="n">
        <v>15.55</v>
      </c>
      <c r="I46" s="15" t="n">
        <v>25.19</v>
      </c>
      <c r="J46" s="15" t="n">
        <f aca="false">H46+I46</f>
        <v>40.74</v>
      </c>
      <c r="K46" s="15" t="n">
        <v>59.26</v>
      </c>
      <c r="L46" s="15" t="n">
        <v>100</v>
      </c>
    </row>
    <row r="47" customFormat="false" ht="12.75" hidden="false" customHeight="false" outlineLevel="0" collapsed="false">
      <c r="A47" s="12"/>
      <c r="B47" s="13" t="s">
        <v>16</v>
      </c>
      <c r="C47" s="14" t="n">
        <v>26002</v>
      </c>
      <c r="D47" s="14" t="n">
        <v>51289</v>
      </c>
      <c r="E47" s="14" t="n">
        <f aca="false">C47+D47</f>
        <v>77291</v>
      </c>
      <c r="F47" s="14" t="n">
        <v>102239</v>
      </c>
      <c r="G47" s="14" t="n">
        <v>179530</v>
      </c>
      <c r="H47" s="15" t="n">
        <v>14.48</v>
      </c>
      <c r="I47" s="15" t="n">
        <v>28.57</v>
      </c>
      <c r="J47" s="15" t="n">
        <f aca="false">H47+I47</f>
        <v>43.05</v>
      </c>
      <c r="K47" s="15" t="n">
        <v>56.95</v>
      </c>
      <c r="L47" s="15" t="n">
        <v>100</v>
      </c>
    </row>
    <row r="48" customFormat="false" ht="12.75" hidden="false" customHeight="false" outlineLevel="0" collapsed="false">
      <c r="A48" s="12"/>
      <c r="B48" s="13" t="s">
        <v>17</v>
      </c>
      <c r="C48" s="14" t="n">
        <v>15430</v>
      </c>
      <c r="D48" s="14" t="n">
        <v>37181</v>
      </c>
      <c r="E48" s="14" t="n">
        <f aca="false">C48+D48</f>
        <v>52611</v>
      </c>
      <c r="F48" s="14" t="n">
        <v>93119</v>
      </c>
      <c r="G48" s="14" t="n">
        <v>145730</v>
      </c>
      <c r="H48" s="15" t="n">
        <v>10.59</v>
      </c>
      <c r="I48" s="15" t="n">
        <v>25.51</v>
      </c>
      <c r="J48" s="15" t="n">
        <f aca="false">H48+I48</f>
        <v>36.1</v>
      </c>
      <c r="K48" s="15" t="n">
        <v>63.9</v>
      </c>
      <c r="L48" s="15" t="n">
        <v>100</v>
      </c>
    </row>
    <row r="49" customFormat="false" ht="12.75" hidden="false" customHeight="false" outlineLevel="0" collapsed="false">
      <c r="A49" s="12"/>
      <c r="B49" s="13" t="s">
        <v>18</v>
      </c>
      <c r="C49" s="14" t="n">
        <v>11658</v>
      </c>
      <c r="D49" s="14" t="n">
        <v>21541</v>
      </c>
      <c r="E49" s="14" t="n">
        <f aca="false">C49+D49</f>
        <v>33199</v>
      </c>
      <c r="F49" s="14" t="n">
        <v>74135</v>
      </c>
      <c r="G49" s="14" t="n">
        <v>107334</v>
      </c>
      <c r="H49" s="15" t="n">
        <v>10.86</v>
      </c>
      <c r="I49" s="15" t="n">
        <v>20.07</v>
      </c>
      <c r="J49" s="15" t="n">
        <f aca="false">H49+I49</f>
        <v>30.93</v>
      </c>
      <c r="K49" s="15" t="n">
        <v>69.07</v>
      </c>
      <c r="L49" s="15" t="n">
        <v>100</v>
      </c>
    </row>
    <row r="50" customFormat="false" ht="12.75" hidden="false" customHeight="false" outlineLevel="0" collapsed="false">
      <c r="A50" s="12"/>
      <c r="B50" s="13" t="s">
        <v>19</v>
      </c>
      <c r="C50" s="14" t="n">
        <v>5641</v>
      </c>
      <c r="D50" s="14" t="n">
        <v>16717</v>
      </c>
      <c r="E50" s="14" t="n">
        <f aca="false">C50+D50</f>
        <v>22358</v>
      </c>
      <c r="F50" s="14" t="n">
        <v>73748</v>
      </c>
      <c r="G50" s="14" t="n">
        <v>96106</v>
      </c>
      <c r="H50" s="15" t="n">
        <v>5.87</v>
      </c>
      <c r="I50" s="15" t="n">
        <v>17.39</v>
      </c>
      <c r="J50" s="15" t="n">
        <f aca="false">H50+I50</f>
        <v>23.26</v>
      </c>
      <c r="K50" s="15" t="n">
        <v>76.74</v>
      </c>
      <c r="L50" s="15" t="n">
        <v>100</v>
      </c>
    </row>
    <row r="51" customFormat="false" ht="12.75" hidden="false" customHeight="false" outlineLevel="0" collapsed="false">
      <c r="A51" s="12"/>
      <c r="B51" s="13" t="s">
        <v>20</v>
      </c>
      <c r="C51" s="14" t="n">
        <v>2389</v>
      </c>
      <c r="D51" s="14" t="n">
        <v>9024</v>
      </c>
      <c r="E51" s="14" t="n">
        <f aca="false">C51+D51</f>
        <v>11413</v>
      </c>
      <c r="F51" s="14" t="n">
        <v>47337</v>
      </c>
      <c r="G51" s="14" t="n">
        <v>58750</v>
      </c>
      <c r="H51" s="15" t="n">
        <v>4.07</v>
      </c>
      <c r="I51" s="15" t="n">
        <v>15.36</v>
      </c>
      <c r="J51" s="15" t="n">
        <f aca="false">H51+I51</f>
        <v>19.43</v>
      </c>
      <c r="K51" s="15" t="n">
        <v>80.57</v>
      </c>
      <c r="L51" s="15" t="n">
        <v>100</v>
      </c>
    </row>
    <row r="52" customFormat="false" ht="12.75" hidden="false" customHeight="false" outlineLevel="0" collapsed="false">
      <c r="A52" s="12"/>
      <c r="B52" s="13" t="s">
        <v>11</v>
      </c>
      <c r="C52" s="14" t="n">
        <v>209322</v>
      </c>
      <c r="D52" s="14" t="n">
        <v>370152</v>
      </c>
      <c r="E52" s="14" t="n">
        <f aca="false">C52+D52</f>
        <v>579474</v>
      </c>
      <c r="F52" s="14" t="n">
        <v>762310</v>
      </c>
      <c r="G52" s="14" t="n">
        <v>1341784</v>
      </c>
      <c r="H52" s="15" t="n">
        <v>15.6</v>
      </c>
      <c r="I52" s="15" t="n">
        <v>27.59</v>
      </c>
      <c r="J52" s="15" t="n">
        <f aca="false">H52+I52</f>
        <v>43.19</v>
      </c>
      <c r="K52" s="15" t="n">
        <v>56.81</v>
      </c>
      <c r="L52" s="15" t="n">
        <v>100</v>
      </c>
    </row>
    <row r="53" customFormat="false" ht="12.75" hidden="false" customHeight="false" outlineLevel="0" collapsed="false">
      <c r="A53" s="12" t="s">
        <v>25</v>
      </c>
      <c r="B53" s="13" t="s">
        <v>13</v>
      </c>
      <c r="C53" s="14" t="n">
        <v>28978</v>
      </c>
      <c r="D53" s="14" t="n">
        <v>45854</v>
      </c>
      <c r="E53" s="14" t="n">
        <f aca="false">C53+D53</f>
        <v>74832</v>
      </c>
      <c r="F53" s="14" t="n">
        <v>63172</v>
      </c>
      <c r="G53" s="14" t="n">
        <v>138004</v>
      </c>
      <c r="H53" s="15" t="n">
        <v>21</v>
      </c>
      <c r="I53" s="15" t="n">
        <v>33.23</v>
      </c>
      <c r="J53" s="15" t="n">
        <f aca="false">H53+I53</f>
        <v>54.23</v>
      </c>
      <c r="K53" s="15" t="n">
        <v>45.78</v>
      </c>
      <c r="L53" s="15" t="n">
        <v>100</v>
      </c>
    </row>
    <row r="54" customFormat="false" ht="12.75" hidden="false" customHeight="false" outlineLevel="0" collapsed="false">
      <c r="A54" s="12"/>
      <c r="B54" s="16" t="s">
        <v>14</v>
      </c>
      <c r="C54" s="14" t="n">
        <v>26125</v>
      </c>
      <c r="D54" s="14" t="n">
        <v>35133</v>
      </c>
      <c r="E54" s="14" t="n">
        <f aca="false">C54+D54</f>
        <v>61258</v>
      </c>
      <c r="F54" s="14" t="n">
        <v>67063</v>
      </c>
      <c r="G54" s="14" t="n">
        <v>128321</v>
      </c>
      <c r="H54" s="15" t="n">
        <v>20.36</v>
      </c>
      <c r="I54" s="15" t="n">
        <v>27.38</v>
      </c>
      <c r="J54" s="15" t="n">
        <f aca="false">H54+I54</f>
        <v>47.74</v>
      </c>
      <c r="K54" s="15" t="n">
        <v>52.26</v>
      </c>
      <c r="L54" s="15" t="n">
        <v>100</v>
      </c>
    </row>
    <row r="55" customFormat="false" ht="12.75" hidden="false" customHeight="false" outlineLevel="0" collapsed="false">
      <c r="A55" s="12"/>
      <c r="B55" s="13" t="s">
        <v>15</v>
      </c>
      <c r="C55" s="14" t="n">
        <v>14619</v>
      </c>
      <c r="D55" s="14" t="n">
        <v>31828</v>
      </c>
      <c r="E55" s="14" t="n">
        <f aca="false">C55+D55</f>
        <v>46447</v>
      </c>
      <c r="F55" s="14" t="n">
        <v>71369</v>
      </c>
      <c r="G55" s="14" t="n">
        <v>117816</v>
      </c>
      <c r="H55" s="15" t="n">
        <v>12.41</v>
      </c>
      <c r="I55" s="15" t="n">
        <v>27.02</v>
      </c>
      <c r="J55" s="15" t="n">
        <f aca="false">H55+I55</f>
        <v>39.43</v>
      </c>
      <c r="K55" s="15" t="n">
        <v>60.58</v>
      </c>
      <c r="L55" s="15" t="n">
        <v>100</v>
      </c>
    </row>
    <row r="56" customFormat="false" ht="12.75" hidden="false" customHeight="false" outlineLevel="0" collapsed="false">
      <c r="A56" s="12"/>
      <c r="B56" s="13" t="s">
        <v>16</v>
      </c>
      <c r="C56" s="14" t="n">
        <v>14145</v>
      </c>
      <c r="D56" s="14" t="n">
        <v>26813</v>
      </c>
      <c r="E56" s="14" t="n">
        <f aca="false">C56+D56</f>
        <v>40958</v>
      </c>
      <c r="F56" s="14" t="n">
        <v>59036</v>
      </c>
      <c r="G56" s="14" t="n">
        <v>99994</v>
      </c>
      <c r="H56" s="15" t="n">
        <v>14.15</v>
      </c>
      <c r="I56" s="15" t="n">
        <v>26.81</v>
      </c>
      <c r="J56" s="15" t="n">
        <f aca="false">H56+I56</f>
        <v>40.96</v>
      </c>
      <c r="K56" s="15" t="n">
        <v>59.04</v>
      </c>
      <c r="L56" s="15" t="n">
        <v>100</v>
      </c>
    </row>
    <row r="57" customFormat="false" ht="12.75" hidden="false" customHeight="false" outlineLevel="0" collapsed="false">
      <c r="A57" s="12"/>
      <c r="B57" s="13" t="s">
        <v>17</v>
      </c>
      <c r="C57" s="14" t="n">
        <v>7369</v>
      </c>
      <c r="D57" s="14" t="n">
        <v>15307</v>
      </c>
      <c r="E57" s="14" t="n">
        <f aca="false">C57+D57</f>
        <v>22676</v>
      </c>
      <c r="F57" s="14" t="n">
        <v>51072</v>
      </c>
      <c r="G57" s="14" t="n">
        <v>73748</v>
      </c>
      <c r="H57" s="15" t="n">
        <v>9.99</v>
      </c>
      <c r="I57" s="15" t="n">
        <v>20.76</v>
      </c>
      <c r="J57" s="15" t="n">
        <f aca="false">H57+I57</f>
        <v>30.75</v>
      </c>
      <c r="K57" s="15" t="n">
        <v>69.25</v>
      </c>
      <c r="L57" s="15" t="n">
        <v>100</v>
      </c>
    </row>
    <row r="58" customFormat="false" ht="12.75" hidden="false" customHeight="false" outlineLevel="0" collapsed="false">
      <c r="A58" s="12"/>
      <c r="B58" s="13" t="s">
        <v>18</v>
      </c>
      <c r="C58" s="14" t="n">
        <v>4801</v>
      </c>
      <c r="D58" s="14" t="n">
        <v>8343</v>
      </c>
      <c r="E58" s="14" t="n">
        <f aca="false">C58+D58</f>
        <v>13144</v>
      </c>
      <c r="F58" s="14" t="n">
        <v>31631</v>
      </c>
      <c r="G58" s="14" t="n">
        <v>44775</v>
      </c>
      <c r="H58" s="15" t="n">
        <v>10.72</v>
      </c>
      <c r="I58" s="15" t="n">
        <v>18.63</v>
      </c>
      <c r="J58" s="15" t="n">
        <f aca="false">H58+I58</f>
        <v>29.35</v>
      </c>
      <c r="K58" s="15" t="n">
        <v>70.64</v>
      </c>
      <c r="L58" s="15" t="n">
        <v>100</v>
      </c>
    </row>
    <row r="59" customFormat="false" ht="12.75" hidden="false" customHeight="false" outlineLevel="0" collapsed="false">
      <c r="A59" s="12"/>
      <c r="B59" s="13" t="s">
        <v>19</v>
      </c>
      <c r="C59" s="14" t="n">
        <v>2139</v>
      </c>
      <c r="D59" s="14" t="n">
        <v>7155</v>
      </c>
      <c r="E59" s="14" t="n">
        <f aca="false">C59+D59</f>
        <v>9294</v>
      </c>
      <c r="F59" s="14" t="n">
        <v>26263</v>
      </c>
      <c r="G59" s="14" t="n">
        <v>35557</v>
      </c>
      <c r="H59" s="15" t="n">
        <v>6.02</v>
      </c>
      <c r="I59" s="15" t="n">
        <v>20.12</v>
      </c>
      <c r="J59" s="15" t="n">
        <f aca="false">H59+I59</f>
        <v>26.14</v>
      </c>
      <c r="K59" s="15" t="n">
        <v>73.86</v>
      </c>
      <c r="L59" s="15" t="n">
        <v>100</v>
      </c>
    </row>
    <row r="60" customFormat="false" ht="12.75" hidden="false" customHeight="false" outlineLevel="0" collapsed="false">
      <c r="A60" s="12"/>
      <c r="B60" s="13" t="s">
        <v>20</v>
      </c>
      <c r="C60" s="14" t="n">
        <v>1093</v>
      </c>
      <c r="D60" s="14" t="n">
        <v>4469</v>
      </c>
      <c r="E60" s="14" t="n">
        <f aca="false">C60+D60</f>
        <v>5562</v>
      </c>
      <c r="F60" s="14" t="n">
        <v>22650</v>
      </c>
      <c r="G60" s="14" t="n">
        <v>28212</v>
      </c>
      <c r="H60" s="15" t="n">
        <v>3.87</v>
      </c>
      <c r="I60" s="15" t="n">
        <v>15.84</v>
      </c>
      <c r="J60" s="15" t="n">
        <f aca="false">H60+I60</f>
        <v>19.71</v>
      </c>
      <c r="K60" s="15" t="n">
        <v>80.28</v>
      </c>
      <c r="L60" s="15" t="n">
        <v>100</v>
      </c>
    </row>
    <row r="61" customFormat="false" ht="12.75" hidden="false" customHeight="false" outlineLevel="0" collapsed="false">
      <c r="A61" s="12"/>
      <c r="B61" s="13" t="s">
        <v>11</v>
      </c>
      <c r="C61" s="14" t="n">
        <v>99269</v>
      </c>
      <c r="D61" s="14" t="n">
        <v>174902</v>
      </c>
      <c r="E61" s="14" t="n">
        <f aca="false">C61+D61</f>
        <v>274171</v>
      </c>
      <c r="F61" s="14" t="n">
        <v>392256</v>
      </c>
      <c r="G61" s="14" t="n">
        <v>666427</v>
      </c>
      <c r="H61" s="15" t="n">
        <v>14.9</v>
      </c>
      <c r="I61" s="15" t="n">
        <v>26.24</v>
      </c>
      <c r="J61" s="15" t="n">
        <f aca="false">H61+I61</f>
        <v>41.14</v>
      </c>
      <c r="K61" s="15" t="n">
        <v>58.86</v>
      </c>
      <c r="L61" s="15" t="n">
        <v>100</v>
      </c>
    </row>
    <row r="62" customFormat="false" ht="12.75" hidden="false" customHeight="false" outlineLevel="0" collapsed="false">
      <c r="A62" s="12" t="s">
        <v>26</v>
      </c>
      <c r="B62" s="13" t="s">
        <v>13</v>
      </c>
      <c r="C62" s="14" t="n">
        <v>37052</v>
      </c>
      <c r="D62" s="14" t="n">
        <v>52972</v>
      </c>
      <c r="E62" s="14" t="n">
        <f aca="false">C62+D62</f>
        <v>90024</v>
      </c>
      <c r="F62" s="14" t="n">
        <v>68944</v>
      </c>
      <c r="G62" s="14" t="n">
        <v>158968</v>
      </c>
      <c r="H62" s="15" t="n">
        <v>23.31</v>
      </c>
      <c r="I62" s="15" t="n">
        <v>33.32</v>
      </c>
      <c r="J62" s="15" t="n">
        <f aca="false">H62+I62</f>
        <v>56.63</v>
      </c>
      <c r="K62" s="15" t="n">
        <v>43.37</v>
      </c>
      <c r="L62" s="15" t="n">
        <v>100</v>
      </c>
    </row>
    <row r="63" customFormat="false" ht="12.75" hidden="false" customHeight="false" outlineLevel="0" collapsed="false">
      <c r="A63" s="12"/>
      <c r="B63" s="16" t="s">
        <v>14</v>
      </c>
      <c r="C63" s="14" t="n">
        <v>27752</v>
      </c>
      <c r="D63" s="14" t="n">
        <v>51872</v>
      </c>
      <c r="E63" s="14" t="n">
        <f aca="false">C63+D63</f>
        <v>79624</v>
      </c>
      <c r="F63" s="14" t="n">
        <v>79756</v>
      </c>
      <c r="G63" s="14" t="n">
        <v>159380</v>
      </c>
      <c r="H63" s="15" t="n">
        <v>17.41</v>
      </c>
      <c r="I63" s="15" t="n">
        <v>32.55</v>
      </c>
      <c r="J63" s="15" t="n">
        <f aca="false">H63+I63</f>
        <v>49.96</v>
      </c>
      <c r="K63" s="15" t="n">
        <v>50.04</v>
      </c>
      <c r="L63" s="15" t="n">
        <v>100</v>
      </c>
    </row>
    <row r="64" customFormat="false" ht="12.75" hidden="false" customHeight="false" outlineLevel="0" collapsed="false">
      <c r="A64" s="12"/>
      <c r="B64" s="13" t="s">
        <v>15</v>
      </c>
      <c r="C64" s="14" t="n">
        <v>19656</v>
      </c>
      <c r="D64" s="14" t="n">
        <v>36820</v>
      </c>
      <c r="E64" s="14" t="n">
        <f aca="false">C64+D64</f>
        <v>56476</v>
      </c>
      <c r="F64" s="14" t="n">
        <v>86328</v>
      </c>
      <c r="G64" s="14" t="n">
        <v>142804</v>
      </c>
      <c r="H64" s="15" t="n">
        <v>13.76</v>
      </c>
      <c r="I64" s="15" t="n">
        <v>25.78</v>
      </c>
      <c r="J64" s="15" t="n">
        <f aca="false">H64+I64</f>
        <v>39.54</v>
      </c>
      <c r="K64" s="15" t="n">
        <v>60.45</v>
      </c>
      <c r="L64" s="15" t="n">
        <v>100</v>
      </c>
    </row>
    <row r="65" customFormat="false" ht="12.75" hidden="false" customHeight="false" outlineLevel="0" collapsed="false">
      <c r="A65" s="12"/>
      <c r="B65" s="13" t="s">
        <v>16</v>
      </c>
      <c r="C65" s="14" t="n">
        <v>17348</v>
      </c>
      <c r="D65" s="14" t="n">
        <v>31452</v>
      </c>
      <c r="E65" s="14" t="n">
        <f aca="false">C65+D65</f>
        <v>48800</v>
      </c>
      <c r="F65" s="14" t="n">
        <v>61024</v>
      </c>
      <c r="G65" s="14" t="n">
        <v>109824</v>
      </c>
      <c r="H65" s="15" t="n">
        <v>15.8</v>
      </c>
      <c r="I65" s="15" t="n">
        <v>28.64</v>
      </c>
      <c r="J65" s="15" t="n">
        <f aca="false">H65+I65</f>
        <v>44.44</v>
      </c>
      <c r="K65" s="15" t="n">
        <v>55.57</v>
      </c>
      <c r="L65" s="15" t="n">
        <v>100</v>
      </c>
    </row>
    <row r="66" customFormat="false" ht="12.75" hidden="false" customHeight="false" outlineLevel="0" collapsed="false">
      <c r="A66" s="12"/>
      <c r="B66" s="13" t="s">
        <v>17</v>
      </c>
      <c r="C66" s="14" t="n">
        <v>8804</v>
      </c>
      <c r="D66" s="14" t="n">
        <v>20948</v>
      </c>
      <c r="E66" s="14" t="n">
        <f aca="false">C66+D66</f>
        <v>29752</v>
      </c>
      <c r="F66" s="14" t="n">
        <v>53468</v>
      </c>
      <c r="G66" s="14" t="n">
        <v>83220</v>
      </c>
      <c r="H66" s="15" t="n">
        <v>10.58</v>
      </c>
      <c r="I66" s="15" t="n">
        <v>25.17</v>
      </c>
      <c r="J66" s="15" t="n">
        <f aca="false">H66+I66</f>
        <v>35.75</v>
      </c>
      <c r="K66" s="15" t="n">
        <v>64.25</v>
      </c>
      <c r="L66" s="15" t="n">
        <v>100</v>
      </c>
    </row>
    <row r="67" customFormat="false" ht="12.75" hidden="false" customHeight="false" outlineLevel="0" collapsed="false">
      <c r="A67" s="12"/>
      <c r="B67" s="13" t="s">
        <v>18</v>
      </c>
      <c r="C67" s="14" t="n">
        <v>5284</v>
      </c>
      <c r="D67" s="14" t="n">
        <v>12304</v>
      </c>
      <c r="E67" s="14" t="n">
        <f aca="false">C67+D67</f>
        <v>17588</v>
      </c>
      <c r="F67" s="14" t="n">
        <v>44660</v>
      </c>
      <c r="G67" s="14" t="n">
        <v>62248</v>
      </c>
      <c r="H67" s="15" t="n">
        <v>8.49</v>
      </c>
      <c r="I67" s="15" t="n">
        <v>19.77</v>
      </c>
      <c r="J67" s="15" t="n">
        <f aca="false">H67+I67</f>
        <v>28.26</v>
      </c>
      <c r="K67" s="15" t="n">
        <v>71.75</v>
      </c>
      <c r="L67" s="15" t="n">
        <v>100</v>
      </c>
    </row>
    <row r="68" customFormat="false" ht="12.75" hidden="false" customHeight="false" outlineLevel="0" collapsed="false">
      <c r="A68" s="12"/>
      <c r="B68" s="13" t="s">
        <v>19</v>
      </c>
      <c r="C68" s="14" t="n">
        <v>3704</v>
      </c>
      <c r="D68" s="14" t="n">
        <v>8772</v>
      </c>
      <c r="E68" s="14" t="n">
        <f aca="false">C68+D68</f>
        <v>12476</v>
      </c>
      <c r="F68" s="14" t="n">
        <v>34908</v>
      </c>
      <c r="G68" s="14" t="n">
        <v>47384</v>
      </c>
      <c r="H68" s="15" t="n">
        <v>7.82</v>
      </c>
      <c r="I68" s="15" t="n">
        <v>18.51</v>
      </c>
      <c r="J68" s="15" t="n">
        <f aca="false">H68+I68</f>
        <v>26.33</v>
      </c>
      <c r="K68" s="15" t="n">
        <v>73.67</v>
      </c>
      <c r="L68" s="15" t="n">
        <v>100</v>
      </c>
    </row>
    <row r="69" customFormat="false" ht="12.75" hidden="false" customHeight="false" outlineLevel="0" collapsed="false">
      <c r="A69" s="12"/>
      <c r="B69" s="13" t="s">
        <v>20</v>
      </c>
      <c r="C69" s="14" t="n">
        <v>1556</v>
      </c>
      <c r="D69" s="14" t="n">
        <v>8344</v>
      </c>
      <c r="E69" s="14" t="n">
        <f aca="false">C69+D69</f>
        <v>9900</v>
      </c>
      <c r="F69" s="14" t="n">
        <v>32260</v>
      </c>
      <c r="G69" s="14" t="n">
        <v>42160</v>
      </c>
      <c r="H69" s="15" t="n">
        <v>3.69</v>
      </c>
      <c r="I69" s="15" t="n">
        <v>19.79</v>
      </c>
      <c r="J69" s="15" t="n">
        <f aca="false">H69+I69</f>
        <v>23.48</v>
      </c>
      <c r="K69" s="15" t="n">
        <v>76.52</v>
      </c>
      <c r="L69" s="15" t="n">
        <v>100</v>
      </c>
    </row>
    <row r="70" customFormat="false" ht="12.75" hidden="false" customHeight="false" outlineLevel="0" collapsed="false">
      <c r="A70" s="12"/>
      <c r="B70" s="13" t="s">
        <v>11</v>
      </c>
      <c r="C70" s="14" t="n">
        <v>121156</v>
      </c>
      <c r="D70" s="14" t="n">
        <v>223484</v>
      </c>
      <c r="E70" s="14" t="n">
        <f aca="false">C70+D70</f>
        <v>344640</v>
      </c>
      <c r="F70" s="14" t="n">
        <v>461348</v>
      </c>
      <c r="G70" s="14" t="n">
        <v>805988</v>
      </c>
      <c r="H70" s="15" t="n">
        <v>15.03</v>
      </c>
      <c r="I70" s="15" t="n">
        <v>27.73</v>
      </c>
      <c r="J70" s="15" t="n">
        <f aca="false">H70+I70</f>
        <v>42.76</v>
      </c>
      <c r="K70" s="15" t="n">
        <v>57.24</v>
      </c>
      <c r="L70" s="15" t="n">
        <v>100</v>
      </c>
    </row>
    <row r="71" customFormat="false" ht="12.75" hidden="false" customHeight="false" outlineLevel="0" collapsed="false">
      <c r="A71" s="12" t="s">
        <v>27</v>
      </c>
      <c r="B71" s="13" t="s">
        <v>13</v>
      </c>
      <c r="C71" s="14" t="n">
        <v>90450</v>
      </c>
      <c r="D71" s="14" t="n">
        <v>113440</v>
      </c>
      <c r="E71" s="14" t="n">
        <f aca="false">C71+D71</f>
        <v>203890</v>
      </c>
      <c r="F71" s="14" t="n">
        <v>127830</v>
      </c>
      <c r="G71" s="14" t="n">
        <v>331720</v>
      </c>
      <c r="H71" s="15" t="n">
        <v>27.27</v>
      </c>
      <c r="I71" s="15" t="n">
        <v>34.2</v>
      </c>
      <c r="J71" s="15" t="n">
        <f aca="false">H71+I71</f>
        <v>61.47</v>
      </c>
      <c r="K71" s="15" t="n">
        <v>38.54</v>
      </c>
      <c r="L71" s="15" t="n">
        <v>100</v>
      </c>
    </row>
    <row r="72" customFormat="false" ht="12.75" hidden="false" customHeight="false" outlineLevel="0" collapsed="false">
      <c r="A72" s="12"/>
      <c r="B72" s="16" t="s">
        <v>14</v>
      </c>
      <c r="C72" s="14" t="n">
        <v>74922</v>
      </c>
      <c r="D72" s="14" t="n">
        <v>105966</v>
      </c>
      <c r="E72" s="14" t="n">
        <f aca="false">C72+D72</f>
        <v>180888</v>
      </c>
      <c r="F72" s="14" t="n">
        <v>141871</v>
      </c>
      <c r="G72" s="14" t="n">
        <v>322759</v>
      </c>
      <c r="H72" s="15" t="n">
        <v>23.21</v>
      </c>
      <c r="I72" s="15" t="n">
        <v>32.83</v>
      </c>
      <c r="J72" s="15" t="n">
        <f aca="false">H72+I72</f>
        <v>56.04</v>
      </c>
      <c r="K72" s="15" t="n">
        <v>43.96</v>
      </c>
      <c r="L72" s="15" t="n">
        <v>100</v>
      </c>
    </row>
    <row r="73" customFormat="false" ht="12.75" hidden="false" customHeight="false" outlineLevel="0" collapsed="false">
      <c r="A73" s="12"/>
      <c r="B73" s="13" t="s">
        <v>15</v>
      </c>
      <c r="C73" s="14" t="n">
        <v>45246</v>
      </c>
      <c r="D73" s="14" t="n">
        <v>95225</v>
      </c>
      <c r="E73" s="14" t="n">
        <f aca="false">C73+D73</f>
        <v>140471</v>
      </c>
      <c r="F73" s="14" t="n">
        <v>187072</v>
      </c>
      <c r="G73" s="14" t="n">
        <v>327543</v>
      </c>
      <c r="H73" s="15" t="n">
        <v>13.81</v>
      </c>
      <c r="I73" s="15" t="n">
        <v>29.07</v>
      </c>
      <c r="J73" s="15" t="n">
        <f aca="false">H73+I73</f>
        <v>42.88</v>
      </c>
      <c r="K73" s="15" t="n">
        <v>57.11</v>
      </c>
      <c r="L73" s="15" t="n">
        <v>100</v>
      </c>
    </row>
    <row r="74" customFormat="false" ht="12.75" hidden="false" customHeight="false" outlineLevel="0" collapsed="false">
      <c r="A74" s="12"/>
      <c r="B74" s="13" t="s">
        <v>16</v>
      </c>
      <c r="C74" s="14" t="n">
        <v>41966</v>
      </c>
      <c r="D74" s="14" t="n">
        <v>68159</v>
      </c>
      <c r="E74" s="14" t="n">
        <f aca="false">C74+D74</f>
        <v>110125</v>
      </c>
      <c r="F74" s="14" t="n">
        <v>122147</v>
      </c>
      <c r="G74" s="14" t="n">
        <v>232272</v>
      </c>
      <c r="H74" s="15" t="n">
        <v>18.07</v>
      </c>
      <c r="I74" s="15" t="n">
        <v>29.34</v>
      </c>
      <c r="J74" s="15" t="n">
        <f aca="false">H74+I74</f>
        <v>47.41</v>
      </c>
      <c r="K74" s="15" t="n">
        <v>52.59</v>
      </c>
      <c r="L74" s="15" t="n">
        <v>100</v>
      </c>
    </row>
    <row r="75" customFormat="false" ht="12.75" hidden="false" customHeight="false" outlineLevel="0" collapsed="false">
      <c r="A75" s="12"/>
      <c r="B75" s="13" t="s">
        <v>17</v>
      </c>
      <c r="C75" s="14" t="n">
        <v>24542</v>
      </c>
      <c r="D75" s="14" t="n">
        <v>49823</v>
      </c>
      <c r="E75" s="14" t="n">
        <f aca="false">C75+D75</f>
        <v>74365</v>
      </c>
      <c r="F75" s="14" t="n">
        <v>93304</v>
      </c>
      <c r="G75" s="14" t="n">
        <v>167669</v>
      </c>
      <c r="H75" s="15" t="n">
        <v>14.64</v>
      </c>
      <c r="I75" s="15" t="n">
        <v>29.72</v>
      </c>
      <c r="J75" s="15" t="n">
        <f aca="false">H75+I75</f>
        <v>44.36</v>
      </c>
      <c r="K75" s="15" t="n">
        <v>55.65</v>
      </c>
      <c r="L75" s="15" t="n">
        <v>100</v>
      </c>
    </row>
    <row r="76" customFormat="false" ht="12.75" hidden="false" customHeight="false" outlineLevel="0" collapsed="false">
      <c r="A76" s="12"/>
      <c r="B76" s="13" t="s">
        <v>18</v>
      </c>
      <c r="C76" s="14" t="n">
        <v>14381</v>
      </c>
      <c r="D76" s="14" t="n">
        <v>26994</v>
      </c>
      <c r="E76" s="14" t="n">
        <f aca="false">C76+D76</f>
        <v>41375</v>
      </c>
      <c r="F76" s="14" t="n">
        <v>86699</v>
      </c>
      <c r="G76" s="14" t="n">
        <v>128074</v>
      </c>
      <c r="H76" s="15" t="n">
        <v>11.23</v>
      </c>
      <c r="I76" s="15" t="n">
        <v>21.08</v>
      </c>
      <c r="J76" s="15" t="n">
        <f aca="false">H76+I76</f>
        <v>32.31</v>
      </c>
      <c r="K76" s="15" t="n">
        <v>67.69</v>
      </c>
      <c r="L76" s="15" t="n">
        <v>100</v>
      </c>
    </row>
    <row r="77" customFormat="false" ht="12.75" hidden="false" customHeight="false" outlineLevel="0" collapsed="false">
      <c r="A77" s="12"/>
      <c r="B77" s="13" t="s">
        <v>19</v>
      </c>
      <c r="C77" s="14" t="n">
        <v>6045</v>
      </c>
      <c r="D77" s="14" t="n">
        <v>19127</v>
      </c>
      <c r="E77" s="14" t="n">
        <f aca="false">C77+D77</f>
        <v>25172</v>
      </c>
      <c r="F77" s="14" t="n">
        <v>70091</v>
      </c>
      <c r="G77" s="14" t="n">
        <v>95263</v>
      </c>
      <c r="H77" s="15" t="n">
        <v>6.35</v>
      </c>
      <c r="I77" s="15" t="n">
        <v>20.08</v>
      </c>
      <c r="J77" s="15" t="n">
        <f aca="false">H77+I77</f>
        <v>26.43</v>
      </c>
      <c r="K77" s="15" t="n">
        <v>73.58</v>
      </c>
      <c r="L77" s="15" t="n">
        <v>100</v>
      </c>
    </row>
    <row r="78" customFormat="false" ht="12.75" hidden="false" customHeight="false" outlineLevel="0" collapsed="false">
      <c r="A78" s="12"/>
      <c r="B78" s="13" t="s">
        <v>20</v>
      </c>
      <c r="C78" s="14" t="n">
        <v>3380</v>
      </c>
      <c r="D78" s="14" t="n">
        <v>14989</v>
      </c>
      <c r="E78" s="14" t="n">
        <f aca="false">C78+D78</f>
        <v>18369</v>
      </c>
      <c r="F78" s="14" t="n">
        <v>50780</v>
      </c>
      <c r="G78" s="14" t="n">
        <v>69149</v>
      </c>
      <c r="H78" s="15" t="n">
        <v>4.89</v>
      </c>
      <c r="I78" s="15" t="n">
        <v>21.68</v>
      </c>
      <c r="J78" s="15" t="n">
        <f aca="false">H78+I78</f>
        <v>26.57</v>
      </c>
      <c r="K78" s="15" t="n">
        <v>73.44</v>
      </c>
      <c r="L78" s="15" t="n">
        <v>100</v>
      </c>
    </row>
    <row r="79" customFormat="false" ht="12.75" hidden="false" customHeight="false" outlineLevel="0" collapsed="false">
      <c r="A79" s="12"/>
      <c r="B79" s="13" t="s">
        <v>11</v>
      </c>
      <c r="C79" s="14" t="n">
        <v>300932</v>
      </c>
      <c r="D79" s="14" t="n">
        <v>493723</v>
      </c>
      <c r="E79" s="14" t="n">
        <f aca="false">C79+D79</f>
        <v>794655</v>
      </c>
      <c r="F79" s="14" t="n">
        <v>879794</v>
      </c>
      <c r="G79" s="14" t="n">
        <v>1674449</v>
      </c>
      <c r="H79" s="15" t="n">
        <v>17.97</v>
      </c>
      <c r="I79" s="15" t="n">
        <v>29.49</v>
      </c>
      <c r="J79" s="15" t="n">
        <f aca="false">H79+I79</f>
        <v>47.46</v>
      </c>
      <c r="K79" s="15" t="n">
        <v>52.54</v>
      </c>
      <c r="L79" s="15" t="n">
        <v>100</v>
      </c>
    </row>
    <row r="80" customFormat="false" ht="12.75" hidden="false" customHeight="false" outlineLevel="0" collapsed="false">
      <c r="A80" s="12" t="s">
        <v>28</v>
      </c>
      <c r="B80" s="13" t="s">
        <v>13</v>
      </c>
      <c r="C80" s="14" t="n">
        <v>51588</v>
      </c>
      <c r="D80" s="14" t="n">
        <v>41734</v>
      </c>
      <c r="E80" s="14" t="n">
        <f aca="false">C80+D80</f>
        <v>93322</v>
      </c>
      <c r="F80" s="14" t="n">
        <v>65715</v>
      </c>
      <c r="G80" s="14" t="n">
        <v>159037</v>
      </c>
      <c r="H80" s="15" t="n">
        <v>32.44</v>
      </c>
      <c r="I80" s="15" t="n">
        <v>26.24</v>
      </c>
      <c r="J80" s="15" t="n">
        <f aca="false">H80+I80</f>
        <v>58.68</v>
      </c>
      <c r="K80" s="15" t="n">
        <v>41.32</v>
      </c>
      <c r="L80" s="15" t="n">
        <v>100</v>
      </c>
    </row>
    <row r="81" customFormat="false" ht="12.75" hidden="false" customHeight="false" outlineLevel="0" collapsed="false">
      <c r="A81" s="12"/>
      <c r="B81" s="16" t="s">
        <v>14</v>
      </c>
      <c r="C81" s="14" t="n">
        <v>35405</v>
      </c>
      <c r="D81" s="14" t="n">
        <v>37357</v>
      </c>
      <c r="E81" s="14" t="n">
        <f aca="false">C81+D81</f>
        <v>72762</v>
      </c>
      <c r="F81" s="14" t="n">
        <v>64902</v>
      </c>
      <c r="G81" s="14" t="n">
        <v>137664</v>
      </c>
      <c r="H81" s="15" t="n">
        <v>25.72</v>
      </c>
      <c r="I81" s="15" t="n">
        <v>27.14</v>
      </c>
      <c r="J81" s="15" t="n">
        <f aca="false">H81+I81</f>
        <v>52.86</v>
      </c>
      <c r="K81" s="15" t="n">
        <v>47.15</v>
      </c>
      <c r="L81" s="15" t="n">
        <v>100</v>
      </c>
    </row>
    <row r="82" customFormat="false" ht="12.75" hidden="false" customHeight="false" outlineLevel="0" collapsed="false">
      <c r="A82" s="12"/>
      <c r="B82" s="13" t="s">
        <v>15</v>
      </c>
      <c r="C82" s="14" t="n">
        <v>24186</v>
      </c>
      <c r="D82" s="14" t="n">
        <v>33086</v>
      </c>
      <c r="E82" s="14" t="n">
        <f aca="false">C82+D82</f>
        <v>57272</v>
      </c>
      <c r="F82" s="14" t="n">
        <v>68822</v>
      </c>
      <c r="G82" s="14" t="n">
        <v>126094</v>
      </c>
      <c r="H82" s="15" t="n">
        <v>19.18</v>
      </c>
      <c r="I82" s="15" t="n">
        <v>26.24</v>
      </c>
      <c r="J82" s="15" t="n">
        <f aca="false">H82+I82</f>
        <v>45.42</v>
      </c>
      <c r="K82" s="15" t="n">
        <v>54.58</v>
      </c>
      <c r="L82" s="15" t="n">
        <v>100</v>
      </c>
    </row>
    <row r="83" customFormat="false" ht="12.75" hidden="false" customHeight="false" outlineLevel="0" collapsed="false">
      <c r="A83" s="12"/>
      <c r="B83" s="13" t="s">
        <v>16</v>
      </c>
      <c r="C83" s="14" t="n">
        <v>20980</v>
      </c>
      <c r="D83" s="14" t="n">
        <v>23604</v>
      </c>
      <c r="E83" s="14" t="n">
        <f aca="false">C83+D83</f>
        <v>44584</v>
      </c>
      <c r="F83" s="14" t="n">
        <v>54134</v>
      </c>
      <c r="G83" s="14" t="n">
        <v>98718</v>
      </c>
      <c r="H83" s="15" t="n">
        <v>21.25</v>
      </c>
      <c r="I83" s="15" t="n">
        <v>23.91</v>
      </c>
      <c r="J83" s="15" t="n">
        <f aca="false">H83+I83</f>
        <v>45.16</v>
      </c>
      <c r="K83" s="15" t="n">
        <v>54.84</v>
      </c>
      <c r="L83" s="15" t="n">
        <v>100</v>
      </c>
    </row>
    <row r="84" customFormat="false" ht="12.75" hidden="false" customHeight="false" outlineLevel="0" collapsed="false">
      <c r="A84" s="12"/>
      <c r="B84" s="13" t="s">
        <v>17</v>
      </c>
      <c r="C84" s="14" t="n">
        <v>10232</v>
      </c>
      <c r="D84" s="14" t="n">
        <v>16412</v>
      </c>
      <c r="E84" s="14" t="n">
        <f aca="false">C84+D84</f>
        <v>26644</v>
      </c>
      <c r="F84" s="14" t="n">
        <v>45024</v>
      </c>
      <c r="G84" s="14" t="n">
        <v>71668</v>
      </c>
      <c r="H84" s="15" t="n">
        <v>14.28</v>
      </c>
      <c r="I84" s="15" t="n">
        <v>22.9</v>
      </c>
      <c r="J84" s="15" t="n">
        <f aca="false">H84+I84</f>
        <v>37.18</v>
      </c>
      <c r="K84" s="15" t="n">
        <v>62.82</v>
      </c>
      <c r="L84" s="15" t="n">
        <v>100</v>
      </c>
    </row>
    <row r="85" customFormat="false" ht="12.75" hidden="false" customHeight="false" outlineLevel="0" collapsed="false">
      <c r="A85" s="12"/>
      <c r="B85" s="13" t="s">
        <v>18</v>
      </c>
      <c r="C85" s="14" t="n">
        <v>6731</v>
      </c>
      <c r="D85" s="14" t="n">
        <v>12337</v>
      </c>
      <c r="E85" s="14" t="n">
        <f aca="false">C85+D85</f>
        <v>19068</v>
      </c>
      <c r="F85" s="14" t="n">
        <v>37037</v>
      </c>
      <c r="G85" s="14" t="n">
        <v>56105</v>
      </c>
      <c r="H85" s="15" t="n">
        <v>12</v>
      </c>
      <c r="I85" s="15" t="n">
        <v>21.99</v>
      </c>
      <c r="J85" s="15" t="n">
        <f aca="false">H85+I85</f>
        <v>33.99</v>
      </c>
      <c r="K85" s="15" t="n">
        <v>66.01</v>
      </c>
      <c r="L85" s="15" t="n">
        <v>100</v>
      </c>
    </row>
    <row r="86" customFormat="false" ht="12.75" hidden="false" customHeight="false" outlineLevel="0" collapsed="false">
      <c r="A86" s="12"/>
      <c r="B86" s="13" t="s">
        <v>19</v>
      </c>
      <c r="C86" s="14" t="n">
        <v>6355</v>
      </c>
      <c r="D86" s="14" t="n">
        <v>9898</v>
      </c>
      <c r="E86" s="14" t="n">
        <f aca="false">C86+D86</f>
        <v>16253</v>
      </c>
      <c r="F86" s="14" t="n">
        <v>33577</v>
      </c>
      <c r="G86" s="14" t="n">
        <v>49830</v>
      </c>
      <c r="H86" s="15" t="n">
        <v>12.75</v>
      </c>
      <c r="I86" s="15" t="n">
        <v>19.86</v>
      </c>
      <c r="J86" s="15" t="n">
        <f aca="false">H86+I86</f>
        <v>32.61</v>
      </c>
      <c r="K86" s="15" t="n">
        <v>67.38</v>
      </c>
      <c r="L86" s="15" t="n">
        <v>100</v>
      </c>
    </row>
    <row r="87" customFormat="false" ht="12.75" hidden="false" customHeight="false" outlineLevel="0" collapsed="false">
      <c r="A87" s="12"/>
      <c r="B87" s="13" t="s">
        <v>20</v>
      </c>
      <c r="C87" s="14" t="n">
        <v>4172</v>
      </c>
      <c r="D87" s="14" t="n">
        <v>8173</v>
      </c>
      <c r="E87" s="14" t="n">
        <f aca="false">C87+D87</f>
        <v>12345</v>
      </c>
      <c r="F87" s="14" t="n">
        <v>26848</v>
      </c>
      <c r="G87" s="14" t="n">
        <v>39193</v>
      </c>
      <c r="H87" s="15" t="n">
        <v>10.64</v>
      </c>
      <c r="I87" s="15" t="n">
        <v>20.85</v>
      </c>
      <c r="J87" s="15" t="n">
        <f aca="false">H87+I87</f>
        <v>31.49</v>
      </c>
      <c r="K87" s="15" t="n">
        <v>68.5</v>
      </c>
      <c r="L87" s="15" t="n">
        <v>100</v>
      </c>
    </row>
    <row r="88" customFormat="false" ht="12.75" hidden="false" customHeight="false" outlineLevel="0" collapsed="false">
      <c r="A88" s="12"/>
      <c r="B88" s="13" t="s">
        <v>11</v>
      </c>
      <c r="C88" s="14" t="n">
        <v>159649</v>
      </c>
      <c r="D88" s="14" t="n">
        <v>182601</v>
      </c>
      <c r="E88" s="14" t="n">
        <f aca="false">C88+D88</f>
        <v>342250</v>
      </c>
      <c r="F88" s="14" t="n">
        <v>396059</v>
      </c>
      <c r="G88" s="14" t="n">
        <v>738309</v>
      </c>
      <c r="H88" s="15" t="n">
        <v>21.62</v>
      </c>
      <c r="I88" s="15" t="n">
        <v>24.73</v>
      </c>
      <c r="J88" s="15" t="n">
        <f aca="false">H88+I88</f>
        <v>46.35</v>
      </c>
      <c r="K88" s="15" t="n">
        <v>53.64</v>
      </c>
      <c r="L88" s="15" t="n">
        <v>100</v>
      </c>
    </row>
    <row r="89" customFormat="false" ht="12.75" hidden="false" customHeight="false" outlineLevel="0" collapsed="false">
      <c r="A89" s="12" t="s">
        <v>29</v>
      </c>
      <c r="B89" s="13" t="s">
        <v>13</v>
      </c>
      <c r="C89" s="14" t="n">
        <v>41074</v>
      </c>
      <c r="D89" s="14" t="n">
        <v>64206</v>
      </c>
      <c r="E89" s="14" t="n">
        <f aca="false">C89+D89</f>
        <v>105280</v>
      </c>
      <c r="F89" s="14" t="n">
        <v>80302</v>
      </c>
      <c r="G89" s="14" t="n">
        <v>185582</v>
      </c>
      <c r="H89" s="15" t="n">
        <v>22.13</v>
      </c>
      <c r="I89" s="15" t="n">
        <v>34.6</v>
      </c>
      <c r="J89" s="15" t="n">
        <f aca="false">H89+I89</f>
        <v>56.73</v>
      </c>
      <c r="K89" s="15" t="n">
        <v>43.27</v>
      </c>
      <c r="L89" s="15" t="n">
        <v>100</v>
      </c>
    </row>
    <row r="90" customFormat="false" ht="12.75" hidden="false" customHeight="false" outlineLevel="0" collapsed="false">
      <c r="A90" s="12"/>
      <c r="B90" s="16" t="s">
        <v>14</v>
      </c>
      <c r="C90" s="14" t="n">
        <v>26218</v>
      </c>
      <c r="D90" s="14" t="n">
        <v>47511</v>
      </c>
      <c r="E90" s="14" t="n">
        <f aca="false">C90+D90</f>
        <v>73729</v>
      </c>
      <c r="F90" s="14" t="n">
        <v>96444</v>
      </c>
      <c r="G90" s="14" t="n">
        <v>170173</v>
      </c>
      <c r="H90" s="15" t="n">
        <v>15.41</v>
      </c>
      <c r="I90" s="15" t="n">
        <v>27.92</v>
      </c>
      <c r="J90" s="15" t="n">
        <f aca="false">H90+I90</f>
        <v>43.33</v>
      </c>
      <c r="K90" s="15" t="n">
        <v>56.67</v>
      </c>
      <c r="L90" s="15" t="n">
        <v>100</v>
      </c>
    </row>
    <row r="91" customFormat="false" ht="12.75" hidden="false" customHeight="false" outlineLevel="0" collapsed="false">
      <c r="A91" s="12"/>
      <c r="B91" s="13" t="s">
        <v>15</v>
      </c>
      <c r="C91" s="14" t="n">
        <v>19239</v>
      </c>
      <c r="D91" s="14" t="n">
        <v>44081</v>
      </c>
      <c r="E91" s="14" t="n">
        <f aca="false">C91+D91</f>
        <v>63320</v>
      </c>
      <c r="F91" s="14" t="n">
        <v>104060</v>
      </c>
      <c r="G91" s="14" t="n">
        <v>167380</v>
      </c>
      <c r="H91" s="15" t="n">
        <v>11.49</v>
      </c>
      <c r="I91" s="15" t="n">
        <v>26.34</v>
      </c>
      <c r="J91" s="15" t="n">
        <f aca="false">H91+I91</f>
        <v>37.83</v>
      </c>
      <c r="K91" s="15" t="n">
        <v>62.17</v>
      </c>
      <c r="L91" s="15" t="n">
        <v>100</v>
      </c>
    </row>
    <row r="92" customFormat="false" ht="12.75" hidden="false" customHeight="false" outlineLevel="0" collapsed="false">
      <c r="A92" s="12"/>
      <c r="B92" s="13" t="s">
        <v>16</v>
      </c>
      <c r="C92" s="14" t="n">
        <v>18252</v>
      </c>
      <c r="D92" s="14" t="n">
        <v>35341</v>
      </c>
      <c r="E92" s="14" t="n">
        <f aca="false">C92+D92</f>
        <v>53593</v>
      </c>
      <c r="F92" s="14" t="n">
        <v>79151</v>
      </c>
      <c r="G92" s="14" t="n">
        <v>132744</v>
      </c>
      <c r="H92" s="15" t="n">
        <v>13.75</v>
      </c>
      <c r="I92" s="15" t="n">
        <v>26.62</v>
      </c>
      <c r="J92" s="15" t="n">
        <f aca="false">H92+I92</f>
        <v>40.37</v>
      </c>
      <c r="K92" s="15" t="n">
        <v>59.63</v>
      </c>
      <c r="L92" s="15" t="n">
        <v>100</v>
      </c>
    </row>
    <row r="93" customFormat="false" ht="12.75" hidden="false" customHeight="false" outlineLevel="0" collapsed="false">
      <c r="A93" s="12"/>
      <c r="B93" s="13" t="s">
        <v>17</v>
      </c>
      <c r="C93" s="14" t="n">
        <v>8318</v>
      </c>
      <c r="D93" s="14" t="n">
        <v>18205</v>
      </c>
      <c r="E93" s="14" t="n">
        <f aca="false">C93+D93</f>
        <v>26523</v>
      </c>
      <c r="F93" s="14" t="n">
        <v>65133</v>
      </c>
      <c r="G93" s="14" t="n">
        <v>91656</v>
      </c>
      <c r="H93" s="15" t="n">
        <v>9.08</v>
      </c>
      <c r="I93" s="15" t="n">
        <v>19.86</v>
      </c>
      <c r="J93" s="15" t="n">
        <f aca="false">H93+I93</f>
        <v>28.94</v>
      </c>
      <c r="K93" s="15" t="n">
        <v>71.06</v>
      </c>
      <c r="L93" s="15" t="n">
        <v>100</v>
      </c>
    </row>
    <row r="94" customFormat="false" ht="12.75" hidden="false" customHeight="false" outlineLevel="0" collapsed="false">
      <c r="A94" s="12"/>
      <c r="B94" s="13" t="s">
        <v>18</v>
      </c>
      <c r="C94" s="14" t="n">
        <v>5951</v>
      </c>
      <c r="D94" s="14" t="n">
        <v>14916</v>
      </c>
      <c r="E94" s="14" t="n">
        <f aca="false">C94+D94</f>
        <v>20867</v>
      </c>
      <c r="F94" s="14" t="n">
        <v>52376</v>
      </c>
      <c r="G94" s="14" t="n">
        <v>73243</v>
      </c>
      <c r="H94" s="15" t="n">
        <v>8.13</v>
      </c>
      <c r="I94" s="15" t="n">
        <v>20.37</v>
      </c>
      <c r="J94" s="15" t="n">
        <f aca="false">H94+I94</f>
        <v>28.5</v>
      </c>
      <c r="K94" s="15" t="n">
        <v>71.51</v>
      </c>
      <c r="L94" s="15" t="n">
        <v>100</v>
      </c>
    </row>
    <row r="95" customFormat="false" ht="12.75" hidden="false" customHeight="false" outlineLevel="0" collapsed="false">
      <c r="A95" s="12"/>
      <c r="B95" s="13" t="s">
        <v>19</v>
      </c>
      <c r="C95" s="14" t="n">
        <v>2986</v>
      </c>
      <c r="D95" s="14" t="n">
        <v>8247</v>
      </c>
      <c r="E95" s="14" t="n">
        <f aca="false">C95+D95</f>
        <v>11233</v>
      </c>
      <c r="F95" s="14" t="n">
        <v>38285</v>
      </c>
      <c r="G95" s="14" t="n">
        <v>49518</v>
      </c>
      <c r="H95" s="15" t="n">
        <v>6.03</v>
      </c>
      <c r="I95" s="15" t="n">
        <v>16.65</v>
      </c>
      <c r="J95" s="15" t="n">
        <f aca="false">H95+I95</f>
        <v>22.68</v>
      </c>
      <c r="K95" s="15" t="n">
        <v>77.32</v>
      </c>
      <c r="L95" s="15" t="n">
        <v>100</v>
      </c>
    </row>
    <row r="96" customFormat="false" ht="12.75" hidden="false" customHeight="false" outlineLevel="0" collapsed="false">
      <c r="A96" s="12"/>
      <c r="B96" s="13" t="s">
        <v>20</v>
      </c>
      <c r="C96" s="14" t="n">
        <v>1769</v>
      </c>
      <c r="D96" s="14" t="n">
        <v>5917</v>
      </c>
      <c r="E96" s="14" t="n">
        <f aca="false">C96+D96</f>
        <v>7686</v>
      </c>
      <c r="F96" s="14" t="n">
        <v>31745</v>
      </c>
      <c r="G96" s="14" t="n">
        <v>39431</v>
      </c>
      <c r="H96" s="15" t="n">
        <v>4.49</v>
      </c>
      <c r="I96" s="15" t="n">
        <v>15.01</v>
      </c>
      <c r="J96" s="15" t="n">
        <f aca="false">H96+I96</f>
        <v>19.5</v>
      </c>
      <c r="K96" s="15" t="n">
        <v>80.51</v>
      </c>
      <c r="L96" s="15" t="n">
        <v>100</v>
      </c>
    </row>
    <row r="97" customFormat="false" ht="12.75" hidden="false" customHeight="false" outlineLevel="0" collapsed="false">
      <c r="A97" s="12"/>
      <c r="B97" s="13" t="s">
        <v>11</v>
      </c>
      <c r="C97" s="14" t="n">
        <v>123807</v>
      </c>
      <c r="D97" s="14" t="n">
        <v>238424</v>
      </c>
      <c r="E97" s="14" t="n">
        <f aca="false">C97+D97</f>
        <v>362231</v>
      </c>
      <c r="F97" s="14" t="n">
        <v>547496</v>
      </c>
      <c r="G97" s="14" t="n">
        <v>909727</v>
      </c>
      <c r="H97" s="15" t="n">
        <v>13.61</v>
      </c>
      <c r="I97" s="15" t="n">
        <v>26.21</v>
      </c>
      <c r="J97" s="15" t="n">
        <f aca="false">H97+I97</f>
        <v>39.82</v>
      </c>
      <c r="K97" s="15" t="n">
        <v>60.18</v>
      </c>
      <c r="L97" s="15" t="n">
        <v>100</v>
      </c>
    </row>
    <row r="98" customFormat="false" ht="12.75" hidden="false" customHeight="false" outlineLevel="0" collapsed="false">
      <c r="A98" s="12" t="s">
        <v>30</v>
      </c>
      <c r="B98" s="13" t="s">
        <v>13</v>
      </c>
      <c r="C98" s="14" t="n">
        <v>2164</v>
      </c>
      <c r="D98" s="14" t="n">
        <v>4579</v>
      </c>
      <c r="E98" s="14" t="n">
        <f aca="false">C98+D98</f>
        <v>6743</v>
      </c>
      <c r="F98" s="14" t="n">
        <v>9124</v>
      </c>
      <c r="G98" s="14" t="n">
        <v>15867</v>
      </c>
      <c r="H98" s="15" t="n">
        <v>13.64</v>
      </c>
      <c r="I98" s="15" t="n">
        <v>28.86</v>
      </c>
      <c r="J98" s="15" t="n">
        <f aca="false">H98+I98</f>
        <v>42.5</v>
      </c>
      <c r="K98" s="15" t="n">
        <v>57.5</v>
      </c>
      <c r="L98" s="15" t="n">
        <v>100</v>
      </c>
    </row>
    <row r="99" customFormat="false" ht="12.75" hidden="false" customHeight="false" outlineLevel="0" collapsed="false">
      <c r="A99" s="12"/>
      <c r="B99" s="16" t="s">
        <v>14</v>
      </c>
      <c r="C99" s="14" t="n">
        <v>1734</v>
      </c>
      <c r="D99" s="14" t="n">
        <v>4368</v>
      </c>
      <c r="E99" s="14" t="n">
        <f aca="false">C99+D99</f>
        <v>6102</v>
      </c>
      <c r="F99" s="14" t="n">
        <v>8205</v>
      </c>
      <c r="G99" s="14" t="n">
        <v>14307</v>
      </c>
      <c r="H99" s="15" t="n">
        <v>12.12</v>
      </c>
      <c r="I99" s="15" t="n">
        <v>30.53</v>
      </c>
      <c r="J99" s="15" t="n">
        <f aca="false">H99+I99</f>
        <v>42.65</v>
      </c>
      <c r="K99" s="15" t="n">
        <v>57.35</v>
      </c>
      <c r="L99" s="15" t="n">
        <v>100</v>
      </c>
    </row>
    <row r="100" customFormat="false" ht="12.75" hidden="false" customHeight="false" outlineLevel="0" collapsed="false">
      <c r="A100" s="12"/>
      <c r="B100" s="13" t="s">
        <v>15</v>
      </c>
      <c r="C100" s="14" t="n">
        <v>737</v>
      </c>
      <c r="D100" s="14" t="n">
        <v>2456</v>
      </c>
      <c r="E100" s="14" t="n">
        <f aca="false">C100+D100</f>
        <v>3193</v>
      </c>
      <c r="F100" s="14" t="n">
        <v>8077</v>
      </c>
      <c r="G100" s="14" t="n">
        <v>11270</v>
      </c>
      <c r="H100" s="15" t="n">
        <v>6.54</v>
      </c>
      <c r="I100" s="15" t="n">
        <v>21.79</v>
      </c>
      <c r="J100" s="15" t="n">
        <f aca="false">H100+I100</f>
        <v>28.33</v>
      </c>
      <c r="K100" s="15" t="n">
        <v>71.67</v>
      </c>
      <c r="L100" s="15" t="n">
        <v>100</v>
      </c>
    </row>
    <row r="101" customFormat="false" ht="12.75" hidden="false" customHeight="false" outlineLevel="0" collapsed="false">
      <c r="A101" s="12"/>
      <c r="B101" s="13" t="s">
        <v>16</v>
      </c>
      <c r="C101" s="14" t="n">
        <v>870</v>
      </c>
      <c r="D101" s="14" t="n">
        <v>2804</v>
      </c>
      <c r="E101" s="14" t="n">
        <f aca="false">C101+D101</f>
        <v>3674</v>
      </c>
      <c r="F101" s="14" t="n">
        <v>7932</v>
      </c>
      <c r="G101" s="14" t="n">
        <v>11606</v>
      </c>
      <c r="H101" s="15" t="n">
        <v>7.5</v>
      </c>
      <c r="I101" s="15" t="n">
        <v>24.16</v>
      </c>
      <c r="J101" s="15" t="n">
        <f aca="false">H101+I101</f>
        <v>31.66</v>
      </c>
      <c r="K101" s="15" t="n">
        <v>68.34</v>
      </c>
      <c r="L101" s="15" t="n">
        <v>100</v>
      </c>
    </row>
    <row r="102" customFormat="false" ht="12.75" hidden="false" customHeight="false" outlineLevel="0" collapsed="false">
      <c r="A102" s="12"/>
      <c r="B102" s="13" t="s">
        <v>17</v>
      </c>
      <c r="C102" s="14" t="n">
        <v>375</v>
      </c>
      <c r="D102" s="14" t="n">
        <v>1066</v>
      </c>
      <c r="E102" s="14" t="n">
        <f aca="false">C102+D102</f>
        <v>1441</v>
      </c>
      <c r="F102" s="14" t="n">
        <v>5697</v>
      </c>
      <c r="G102" s="14" t="n">
        <v>7138</v>
      </c>
      <c r="H102" s="15" t="n">
        <v>5.25</v>
      </c>
      <c r="I102" s="15" t="n">
        <v>14.93</v>
      </c>
      <c r="J102" s="15" t="n">
        <f aca="false">H102+I102</f>
        <v>20.18</v>
      </c>
      <c r="K102" s="15" t="n">
        <v>79.81</v>
      </c>
      <c r="L102" s="15" t="n">
        <v>100</v>
      </c>
    </row>
    <row r="103" customFormat="false" ht="12.75" hidden="false" customHeight="false" outlineLevel="0" collapsed="false">
      <c r="A103" s="12"/>
      <c r="B103" s="13" t="s">
        <v>18</v>
      </c>
      <c r="C103" s="14" t="n">
        <v>183</v>
      </c>
      <c r="D103" s="14" t="n">
        <v>590</v>
      </c>
      <c r="E103" s="14" t="n">
        <f aca="false">C103+D103</f>
        <v>773</v>
      </c>
      <c r="F103" s="14" t="n">
        <v>4040</v>
      </c>
      <c r="G103" s="14" t="n">
        <v>4813</v>
      </c>
      <c r="H103" s="15" t="n">
        <v>3.8</v>
      </c>
      <c r="I103" s="15" t="n">
        <v>12.26</v>
      </c>
      <c r="J103" s="15" t="n">
        <f aca="false">H103+I103</f>
        <v>16.06</v>
      </c>
      <c r="K103" s="15" t="n">
        <v>83.94</v>
      </c>
      <c r="L103" s="15" t="n">
        <v>100</v>
      </c>
    </row>
    <row r="104" customFormat="false" ht="12.75" hidden="false" customHeight="false" outlineLevel="0" collapsed="false">
      <c r="A104" s="12"/>
      <c r="B104" s="13" t="s">
        <v>19</v>
      </c>
      <c r="C104" s="14" t="n">
        <v>101</v>
      </c>
      <c r="D104" s="14" t="n">
        <v>508</v>
      </c>
      <c r="E104" s="14" t="n">
        <f aca="false">C104+D104</f>
        <v>609</v>
      </c>
      <c r="F104" s="14" t="n">
        <v>2135</v>
      </c>
      <c r="G104" s="14" t="n">
        <v>2744</v>
      </c>
      <c r="H104" s="15" t="n">
        <v>3.68</v>
      </c>
      <c r="I104" s="15" t="n">
        <v>18.51</v>
      </c>
      <c r="J104" s="15" t="n">
        <f aca="false">H104+I104</f>
        <v>22.19</v>
      </c>
      <c r="K104" s="15" t="n">
        <v>77.81</v>
      </c>
      <c r="L104" s="15" t="n">
        <v>100</v>
      </c>
    </row>
    <row r="105" customFormat="false" ht="12.75" hidden="false" customHeight="false" outlineLevel="0" collapsed="false">
      <c r="A105" s="12"/>
      <c r="B105" s="13" t="s">
        <v>20</v>
      </c>
      <c r="C105" s="14" t="n">
        <v>151</v>
      </c>
      <c r="D105" s="14" t="n">
        <v>357</v>
      </c>
      <c r="E105" s="14" t="n">
        <f aca="false">C105+D105</f>
        <v>508</v>
      </c>
      <c r="F105" s="14" t="n">
        <v>2019</v>
      </c>
      <c r="G105" s="14" t="n">
        <v>2527</v>
      </c>
      <c r="H105" s="15" t="n">
        <v>5.98</v>
      </c>
      <c r="I105" s="15" t="n">
        <v>14.13</v>
      </c>
      <c r="J105" s="15" t="n">
        <f aca="false">H105+I105</f>
        <v>20.11</v>
      </c>
      <c r="K105" s="15" t="n">
        <v>79.9</v>
      </c>
      <c r="L105" s="15" t="n">
        <v>100</v>
      </c>
    </row>
    <row r="106" customFormat="false" ht="12.75" hidden="false" customHeight="false" outlineLevel="0" collapsed="false">
      <c r="A106" s="12"/>
      <c r="B106" s="13" t="s">
        <v>11</v>
      </c>
      <c r="C106" s="14" t="n">
        <v>6315</v>
      </c>
      <c r="D106" s="14" t="n">
        <v>16728</v>
      </c>
      <c r="E106" s="14" t="n">
        <f aca="false">C106+D106</f>
        <v>23043</v>
      </c>
      <c r="F106" s="14" t="n">
        <v>47229</v>
      </c>
      <c r="G106" s="14" t="n">
        <v>70272</v>
      </c>
      <c r="H106" s="15" t="n">
        <v>8.99</v>
      </c>
      <c r="I106" s="15" t="n">
        <v>23.8</v>
      </c>
      <c r="J106" s="15" t="n">
        <f aca="false">H106+I106</f>
        <v>32.79</v>
      </c>
      <c r="K106" s="15" t="n">
        <v>67.21</v>
      </c>
      <c r="L106" s="15" t="n">
        <v>100</v>
      </c>
    </row>
    <row r="107" customFormat="false" ht="12.75" hidden="false" customHeight="false" outlineLevel="0" collapsed="false">
      <c r="A107" s="12" t="s">
        <v>31</v>
      </c>
      <c r="B107" s="13" t="s">
        <v>13</v>
      </c>
      <c r="C107" s="14" t="n">
        <v>3934</v>
      </c>
      <c r="D107" s="14" t="n">
        <v>7291</v>
      </c>
      <c r="E107" s="14" t="n">
        <f aca="false">C107+D107</f>
        <v>11225</v>
      </c>
      <c r="F107" s="14" t="n">
        <v>13984</v>
      </c>
      <c r="G107" s="14" t="n">
        <v>25209</v>
      </c>
      <c r="H107" s="15" t="n">
        <v>15.61</v>
      </c>
      <c r="I107" s="15" t="n">
        <v>28.92</v>
      </c>
      <c r="J107" s="15" t="n">
        <f aca="false">H107+I107</f>
        <v>44.53</v>
      </c>
      <c r="K107" s="15" t="n">
        <v>55.47</v>
      </c>
      <c r="L107" s="15" t="n">
        <v>100</v>
      </c>
    </row>
    <row r="108" customFormat="false" ht="12.75" hidden="false" customHeight="false" outlineLevel="0" collapsed="false">
      <c r="A108" s="12"/>
      <c r="B108" s="16" t="s">
        <v>14</v>
      </c>
      <c r="C108" s="14" t="n">
        <v>2594</v>
      </c>
      <c r="D108" s="14" t="n">
        <v>5325</v>
      </c>
      <c r="E108" s="14" t="n">
        <f aca="false">C108+D108</f>
        <v>7919</v>
      </c>
      <c r="F108" s="14" t="n">
        <v>14676</v>
      </c>
      <c r="G108" s="14" t="n">
        <v>22595</v>
      </c>
      <c r="H108" s="15" t="n">
        <v>11.48</v>
      </c>
      <c r="I108" s="15" t="n">
        <v>23.57</v>
      </c>
      <c r="J108" s="15" t="n">
        <f aca="false">H108+I108</f>
        <v>35.05</v>
      </c>
      <c r="K108" s="15" t="n">
        <v>64.95</v>
      </c>
      <c r="L108" s="15" t="n">
        <v>100</v>
      </c>
    </row>
    <row r="109" customFormat="false" ht="12.75" hidden="false" customHeight="false" outlineLevel="0" collapsed="false">
      <c r="A109" s="12"/>
      <c r="B109" s="13" t="s">
        <v>15</v>
      </c>
      <c r="C109" s="14" t="n">
        <v>1353</v>
      </c>
      <c r="D109" s="14" t="n">
        <v>4767</v>
      </c>
      <c r="E109" s="14" t="n">
        <f aca="false">C109+D109</f>
        <v>6120</v>
      </c>
      <c r="F109" s="14" t="n">
        <v>13872</v>
      </c>
      <c r="G109" s="14" t="n">
        <v>19992</v>
      </c>
      <c r="H109" s="15" t="n">
        <v>6.77</v>
      </c>
      <c r="I109" s="15" t="n">
        <v>23.84</v>
      </c>
      <c r="J109" s="15" t="n">
        <f aca="false">H109+I109</f>
        <v>30.61</v>
      </c>
      <c r="K109" s="15" t="n">
        <v>69.39</v>
      </c>
      <c r="L109" s="15" t="n">
        <v>100</v>
      </c>
    </row>
    <row r="110" customFormat="false" ht="12.75" hidden="false" customHeight="false" outlineLevel="0" collapsed="false">
      <c r="A110" s="12"/>
      <c r="B110" s="13" t="s">
        <v>16</v>
      </c>
      <c r="C110" s="14" t="n">
        <v>1427</v>
      </c>
      <c r="D110" s="14" t="n">
        <v>3733</v>
      </c>
      <c r="E110" s="14" t="n">
        <f aca="false">C110+D110</f>
        <v>5160</v>
      </c>
      <c r="F110" s="14" t="n">
        <v>15098</v>
      </c>
      <c r="G110" s="14" t="n">
        <v>20258</v>
      </c>
      <c r="H110" s="15" t="n">
        <v>7.04</v>
      </c>
      <c r="I110" s="15" t="n">
        <v>18.43</v>
      </c>
      <c r="J110" s="15" t="n">
        <f aca="false">H110+I110</f>
        <v>25.47</v>
      </c>
      <c r="K110" s="15" t="n">
        <v>74.53</v>
      </c>
      <c r="L110" s="15" t="n">
        <v>100</v>
      </c>
    </row>
    <row r="111" customFormat="false" ht="12.75" hidden="false" customHeight="false" outlineLevel="0" collapsed="false">
      <c r="A111" s="12"/>
      <c r="B111" s="13" t="s">
        <v>17</v>
      </c>
      <c r="C111" s="14" t="n">
        <v>1032</v>
      </c>
      <c r="D111" s="14" t="n">
        <v>2752</v>
      </c>
      <c r="E111" s="14" t="n">
        <f aca="false">C111+D111</f>
        <v>3784</v>
      </c>
      <c r="F111" s="14" t="n">
        <v>10533</v>
      </c>
      <c r="G111" s="14" t="n">
        <v>14317</v>
      </c>
      <c r="H111" s="15" t="n">
        <v>7.21</v>
      </c>
      <c r="I111" s="15" t="n">
        <v>19.22</v>
      </c>
      <c r="J111" s="15" t="n">
        <f aca="false">H111+I111</f>
        <v>26.43</v>
      </c>
      <c r="K111" s="15" t="n">
        <v>73.57</v>
      </c>
      <c r="L111" s="15" t="n">
        <v>100</v>
      </c>
    </row>
    <row r="112" customFormat="false" ht="12.75" hidden="false" customHeight="false" outlineLevel="0" collapsed="false">
      <c r="A112" s="12"/>
      <c r="B112" s="13" t="s">
        <v>18</v>
      </c>
      <c r="C112" s="14" t="n">
        <v>564</v>
      </c>
      <c r="D112" s="14" t="n">
        <v>1626</v>
      </c>
      <c r="E112" s="14" t="n">
        <f aca="false">C112+D112</f>
        <v>2190</v>
      </c>
      <c r="F112" s="14" t="n">
        <v>11334</v>
      </c>
      <c r="G112" s="14" t="n">
        <v>13524</v>
      </c>
      <c r="H112" s="15" t="n">
        <v>4.17</v>
      </c>
      <c r="I112" s="15" t="n">
        <v>12.02</v>
      </c>
      <c r="J112" s="15" t="n">
        <f aca="false">H112+I112</f>
        <v>16.19</v>
      </c>
      <c r="K112" s="15" t="n">
        <v>83.81</v>
      </c>
      <c r="L112" s="15" t="n">
        <v>100</v>
      </c>
    </row>
    <row r="113" customFormat="false" ht="12.75" hidden="false" customHeight="false" outlineLevel="0" collapsed="false">
      <c r="A113" s="12"/>
      <c r="B113" s="13" t="s">
        <v>19</v>
      </c>
      <c r="C113" s="14" t="n">
        <v>164</v>
      </c>
      <c r="D113" s="14" t="n">
        <v>1285</v>
      </c>
      <c r="E113" s="14" t="n">
        <f aca="false">C113+D113</f>
        <v>1449</v>
      </c>
      <c r="F113" s="14" t="n">
        <v>6141</v>
      </c>
      <c r="G113" s="14" t="n">
        <v>7590</v>
      </c>
      <c r="H113" s="15" t="n">
        <v>2.16</v>
      </c>
      <c r="I113" s="15" t="n">
        <v>16.93</v>
      </c>
      <c r="J113" s="15" t="n">
        <f aca="false">H113+I113</f>
        <v>19.09</v>
      </c>
      <c r="K113" s="15" t="n">
        <v>80.91</v>
      </c>
      <c r="L113" s="15" t="n">
        <v>100</v>
      </c>
    </row>
    <row r="114" customFormat="false" ht="12.75" hidden="false" customHeight="false" outlineLevel="0" collapsed="false">
      <c r="A114" s="12"/>
      <c r="B114" s="13" t="s">
        <v>20</v>
      </c>
      <c r="C114" s="14" t="n">
        <v>123</v>
      </c>
      <c r="D114" s="14" t="n">
        <v>923</v>
      </c>
      <c r="E114" s="14" t="n">
        <f aca="false">C114+D114</f>
        <v>1046</v>
      </c>
      <c r="F114" s="14" t="n">
        <v>5170</v>
      </c>
      <c r="G114" s="14" t="n">
        <v>6216</v>
      </c>
      <c r="H114" s="15" t="n">
        <v>1.98</v>
      </c>
      <c r="I114" s="15" t="n">
        <v>14.85</v>
      </c>
      <c r="J114" s="15" t="n">
        <f aca="false">H114+I114</f>
        <v>16.83</v>
      </c>
      <c r="K114" s="15" t="n">
        <v>83.17</v>
      </c>
      <c r="L114" s="15" t="n">
        <v>100</v>
      </c>
    </row>
    <row r="115" customFormat="false" ht="12.75" hidden="false" customHeight="false" outlineLevel="0" collapsed="false">
      <c r="A115" s="12"/>
      <c r="B115" s="13" t="s">
        <v>11</v>
      </c>
      <c r="C115" s="14" t="n">
        <v>11191</v>
      </c>
      <c r="D115" s="14" t="n">
        <v>27702</v>
      </c>
      <c r="E115" s="14" t="n">
        <f aca="false">C115+D115</f>
        <v>38893</v>
      </c>
      <c r="F115" s="14" t="n">
        <v>90808</v>
      </c>
      <c r="G115" s="14" t="n">
        <v>129701</v>
      </c>
      <c r="H115" s="15" t="n">
        <v>8.63</v>
      </c>
      <c r="I115" s="15" t="n">
        <v>21.36</v>
      </c>
      <c r="J115" s="15" t="n">
        <f aca="false">H115+I115</f>
        <v>29.99</v>
      </c>
      <c r="K115" s="15" t="n">
        <v>70.01</v>
      </c>
      <c r="L115" s="15" t="n">
        <v>100</v>
      </c>
    </row>
    <row r="116" customFormat="false" ht="12.75" hidden="false" customHeight="false" outlineLevel="0" collapsed="false">
      <c r="A116" s="12" t="s">
        <v>32</v>
      </c>
      <c r="B116" s="13" t="s">
        <v>13</v>
      </c>
      <c r="C116" s="14" t="n">
        <v>152792</v>
      </c>
      <c r="D116" s="14" t="n">
        <v>301288</v>
      </c>
      <c r="E116" s="14" t="n">
        <f aca="false">C116+D116</f>
        <v>454080</v>
      </c>
      <c r="F116" s="14" t="n">
        <v>526265</v>
      </c>
      <c r="G116" s="14" t="n">
        <v>980345</v>
      </c>
      <c r="H116" s="15" t="n">
        <v>15.59</v>
      </c>
      <c r="I116" s="15" t="n">
        <v>30.73</v>
      </c>
      <c r="J116" s="15" t="n">
        <f aca="false">H116+I116</f>
        <v>46.32</v>
      </c>
      <c r="K116" s="15" t="n">
        <v>53.68</v>
      </c>
      <c r="L116" s="15" t="n">
        <v>100</v>
      </c>
    </row>
    <row r="117" customFormat="false" ht="12.75" hidden="false" customHeight="false" outlineLevel="0" collapsed="false">
      <c r="A117" s="12"/>
      <c r="B117" s="16" t="s">
        <v>14</v>
      </c>
      <c r="C117" s="14" t="n">
        <v>109696</v>
      </c>
      <c r="D117" s="14" t="n">
        <v>260072</v>
      </c>
      <c r="E117" s="14" t="n">
        <f aca="false">C117+D117</f>
        <v>369768</v>
      </c>
      <c r="F117" s="14" t="n">
        <v>509510</v>
      </c>
      <c r="G117" s="14" t="n">
        <v>879278</v>
      </c>
      <c r="H117" s="15" t="n">
        <v>12.48</v>
      </c>
      <c r="I117" s="15" t="n">
        <v>29.58</v>
      </c>
      <c r="J117" s="15" t="n">
        <f aca="false">H117+I117</f>
        <v>42.06</v>
      </c>
      <c r="K117" s="15" t="n">
        <v>57.95</v>
      </c>
      <c r="L117" s="15" t="n">
        <v>100</v>
      </c>
    </row>
    <row r="118" customFormat="false" ht="12.75" hidden="false" customHeight="false" outlineLevel="0" collapsed="false">
      <c r="A118" s="12"/>
      <c r="B118" s="13" t="s">
        <v>15</v>
      </c>
      <c r="C118" s="14" t="n">
        <v>79555</v>
      </c>
      <c r="D118" s="14" t="n">
        <v>212578</v>
      </c>
      <c r="E118" s="14" t="n">
        <f aca="false">C118+D118</f>
        <v>292133</v>
      </c>
      <c r="F118" s="14" t="n">
        <v>726569</v>
      </c>
      <c r="G118" s="14" t="n">
        <v>1018702</v>
      </c>
      <c r="H118" s="15" t="n">
        <v>7.81</v>
      </c>
      <c r="I118" s="15" t="n">
        <v>20.87</v>
      </c>
      <c r="J118" s="15" t="n">
        <f aca="false">H118+I118</f>
        <v>28.68</v>
      </c>
      <c r="K118" s="15" t="n">
        <v>71.32</v>
      </c>
      <c r="L118" s="15" t="n">
        <v>100</v>
      </c>
    </row>
    <row r="119" customFormat="false" ht="12.75" hidden="false" customHeight="false" outlineLevel="0" collapsed="false">
      <c r="A119" s="12"/>
      <c r="B119" s="13" t="s">
        <v>16</v>
      </c>
      <c r="C119" s="14" t="n">
        <v>78361</v>
      </c>
      <c r="D119" s="14" t="n">
        <v>189587</v>
      </c>
      <c r="E119" s="14" t="n">
        <f aca="false">C119+D119</f>
        <v>267948</v>
      </c>
      <c r="F119" s="14" t="n">
        <v>493444</v>
      </c>
      <c r="G119" s="14" t="n">
        <v>761392</v>
      </c>
      <c r="H119" s="15" t="n">
        <v>10.29</v>
      </c>
      <c r="I119" s="15" t="n">
        <v>24.9</v>
      </c>
      <c r="J119" s="15" t="n">
        <f aca="false">H119+I119</f>
        <v>35.19</v>
      </c>
      <c r="K119" s="15" t="n">
        <v>64.81</v>
      </c>
      <c r="L119" s="15" t="n">
        <v>100</v>
      </c>
    </row>
    <row r="120" customFormat="false" ht="12.75" hidden="false" customHeight="false" outlineLevel="0" collapsed="false">
      <c r="A120" s="12"/>
      <c r="B120" s="13" t="s">
        <v>17</v>
      </c>
      <c r="C120" s="14" t="n">
        <v>34593</v>
      </c>
      <c r="D120" s="14" t="n">
        <v>111551</v>
      </c>
      <c r="E120" s="14" t="n">
        <f aca="false">C120+D120</f>
        <v>146144</v>
      </c>
      <c r="F120" s="14" t="n">
        <v>406266</v>
      </c>
      <c r="G120" s="14" t="n">
        <v>552410</v>
      </c>
      <c r="H120" s="15" t="n">
        <v>6.26</v>
      </c>
      <c r="I120" s="15" t="n">
        <v>20.19</v>
      </c>
      <c r="J120" s="15" t="n">
        <f aca="false">H120+I120</f>
        <v>26.45</v>
      </c>
      <c r="K120" s="15" t="n">
        <v>73.54</v>
      </c>
      <c r="L120" s="15" t="n">
        <v>100</v>
      </c>
    </row>
    <row r="121" customFormat="false" ht="12.75" hidden="false" customHeight="false" outlineLevel="0" collapsed="false">
      <c r="A121" s="12"/>
      <c r="B121" s="13" t="s">
        <v>18</v>
      </c>
      <c r="C121" s="14" t="n">
        <v>19390</v>
      </c>
      <c r="D121" s="14" t="n">
        <v>63191</v>
      </c>
      <c r="E121" s="14" t="n">
        <f aca="false">C121+D121</f>
        <v>82581</v>
      </c>
      <c r="F121" s="14" t="n">
        <v>328198</v>
      </c>
      <c r="G121" s="14" t="n">
        <v>410779</v>
      </c>
      <c r="H121" s="15" t="n">
        <v>4.72</v>
      </c>
      <c r="I121" s="15" t="n">
        <v>15.38</v>
      </c>
      <c r="J121" s="15" t="n">
        <f aca="false">H121+I121</f>
        <v>20.1</v>
      </c>
      <c r="K121" s="15" t="n">
        <v>79.9</v>
      </c>
      <c r="L121" s="15" t="n">
        <v>100</v>
      </c>
    </row>
    <row r="122" customFormat="false" ht="12.75" hidden="false" customHeight="false" outlineLevel="0" collapsed="false">
      <c r="A122" s="12"/>
      <c r="B122" s="13" t="s">
        <v>19</v>
      </c>
      <c r="C122" s="14" t="n">
        <v>10441</v>
      </c>
      <c r="D122" s="14" t="n">
        <v>34913</v>
      </c>
      <c r="E122" s="14" t="n">
        <f aca="false">C122+D122</f>
        <v>45354</v>
      </c>
      <c r="F122" s="14" t="n">
        <v>253806</v>
      </c>
      <c r="G122" s="14" t="n">
        <v>299160</v>
      </c>
      <c r="H122" s="15" t="n">
        <v>3.49</v>
      </c>
      <c r="I122" s="15" t="n">
        <v>11.67</v>
      </c>
      <c r="J122" s="15" t="n">
        <f aca="false">H122+I122</f>
        <v>15.16</v>
      </c>
      <c r="K122" s="15" t="n">
        <v>84.84</v>
      </c>
      <c r="L122" s="15" t="n">
        <v>100</v>
      </c>
    </row>
    <row r="123" customFormat="false" ht="12.75" hidden="false" customHeight="false" outlineLevel="0" collapsed="false">
      <c r="A123" s="12"/>
      <c r="B123" s="13" t="s">
        <v>20</v>
      </c>
      <c r="C123" s="14" t="n">
        <v>3864</v>
      </c>
      <c r="D123" s="14" t="n">
        <v>25556</v>
      </c>
      <c r="E123" s="14" t="n">
        <f aca="false">C123+D123</f>
        <v>29420</v>
      </c>
      <c r="F123" s="14" t="n">
        <v>182614</v>
      </c>
      <c r="G123" s="14" t="n">
        <v>212034</v>
      </c>
      <c r="H123" s="15" t="n">
        <v>1.82</v>
      </c>
      <c r="I123" s="15" t="n">
        <v>12.05</v>
      </c>
      <c r="J123" s="15" t="n">
        <f aca="false">H123+I123</f>
        <v>13.87</v>
      </c>
      <c r="K123" s="15" t="n">
        <v>86.12</v>
      </c>
      <c r="L123" s="15" t="n">
        <v>100</v>
      </c>
    </row>
    <row r="124" customFormat="false" ht="12.75" hidden="false" customHeight="false" outlineLevel="0" collapsed="false">
      <c r="A124" s="12"/>
      <c r="B124" s="13" t="s">
        <v>11</v>
      </c>
      <c r="C124" s="14" t="n">
        <v>488692</v>
      </c>
      <c r="D124" s="14" t="n">
        <v>1198736</v>
      </c>
      <c r="E124" s="14" t="n">
        <f aca="false">C124+D124</f>
        <v>1687428</v>
      </c>
      <c r="F124" s="14" t="n">
        <v>3426672</v>
      </c>
      <c r="G124" s="14" t="n">
        <v>5114100</v>
      </c>
      <c r="H124" s="15" t="n">
        <v>9.56</v>
      </c>
      <c r="I124" s="15" t="n">
        <v>23.44</v>
      </c>
      <c r="J124" s="15" t="n">
        <f aca="false">H124+I124</f>
        <v>33</v>
      </c>
      <c r="K124" s="15" t="n">
        <v>67</v>
      </c>
      <c r="L124" s="15" t="n">
        <v>100</v>
      </c>
    </row>
    <row r="125" customFormat="false" ht="12.75" hidden="false" customHeight="false" outlineLevel="0" collapsed="false">
      <c r="A125" s="12" t="s">
        <v>11</v>
      </c>
      <c r="B125" s="13" t="s">
        <v>13</v>
      </c>
      <c r="C125" s="14" t="n">
        <v>523167</v>
      </c>
      <c r="D125" s="14" t="n">
        <v>812399</v>
      </c>
      <c r="E125" s="14" t="n">
        <f aca="false">C125+D125</f>
        <v>1335566</v>
      </c>
      <c r="F125" s="14" t="n">
        <v>1218289</v>
      </c>
      <c r="G125" s="14" t="n">
        <v>2553855</v>
      </c>
      <c r="H125" s="15" t="n">
        <v>20.49</v>
      </c>
      <c r="I125" s="15" t="n">
        <v>31.81</v>
      </c>
      <c r="J125" s="15" t="n">
        <f aca="false">H125+I125</f>
        <v>52.3</v>
      </c>
      <c r="K125" s="15" t="n">
        <v>47.7</v>
      </c>
      <c r="L125" s="15" t="n">
        <v>100</v>
      </c>
    </row>
    <row r="126" customFormat="false" ht="12.75" hidden="false" customHeight="false" outlineLevel="0" collapsed="false">
      <c r="A126" s="12"/>
      <c r="B126" s="16" t="s">
        <v>14</v>
      </c>
      <c r="C126" s="14" t="n">
        <v>386228</v>
      </c>
      <c r="D126" s="14" t="n">
        <v>716254</v>
      </c>
      <c r="E126" s="14" t="n">
        <f aca="false">C126+D126</f>
        <v>1102482</v>
      </c>
      <c r="F126" s="14" t="n">
        <v>1258969</v>
      </c>
      <c r="G126" s="14" t="n">
        <v>2361451</v>
      </c>
      <c r="H126" s="15" t="n">
        <v>16.36</v>
      </c>
      <c r="I126" s="15" t="n">
        <v>30.33</v>
      </c>
      <c r="J126" s="15" t="n">
        <f aca="false">H126+I126</f>
        <v>46.69</v>
      </c>
      <c r="K126" s="15" t="n">
        <v>53.31</v>
      </c>
      <c r="L126" s="15" t="n">
        <v>100</v>
      </c>
    </row>
    <row r="127" customFormat="false" ht="12.75" hidden="false" customHeight="false" outlineLevel="0" collapsed="false">
      <c r="A127" s="12"/>
      <c r="B127" s="13" t="s">
        <v>15</v>
      </c>
      <c r="C127" s="14" t="n">
        <v>267340</v>
      </c>
      <c r="D127" s="14" t="n">
        <v>591540</v>
      </c>
      <c r="E127" s="14" t="n">
        <f aca="false">C127+D127</f>
        <v>858880</v>
      </c>
      <c r="F127" s="14" t="n">
        <v>1581277</v>
      </c>
      <c r="G127" s="14" t="n">
        <v>2440157</v>
      </c>
      <c r="H127" s="15" t="n">
        <v>10.96</v>
      </c>
      <c r="I127" s="15" t="n">
        <v>24.24</v>
      </c>
      <c r="J127" s="15" t="n">
        <f aca="false">H127+I127</f>
        <v>35.2</v>
      </c>
      <c r="K127" s="15" t="n">
        <v>64.8</v>
      </c>
      <c r="L127" s="15" t="n">
        <v>100</v>
      </c>
    </row>
    <row r="128" customFormat="false" ht="12.75" hidden="false" customHeight="false" outlineLevel="0" collapsed="false">
      <c r="A128" s="12"/>
      <c r="B128" s="13" t="s">
        <v>16</v>
      </c>
      <c r="C128" s="14" t="n">
        <v>238592</v>
      </c>
      <c r="D128" s="14" t="n">
        <v>480598</v>
      </c>
      <c r="E128" s="14" t="n">
        <f aca="false">C128+D128</f>
        <v>719190</v>
      </c>
      <c r="F128" s="14" t="n">
        <v>1127917</v>
      </c>
      <c r="G128" s="14" t="n">
        <v>1847107</v>
      </c>
      <c r="H128" s="15" t="n">
        <v>12.92</v>
      </c>
      <c r="I128" s="15" t="n">
        <v>26.02</v>
      </c>
      <c r="J128" s="15" t="n">
        <f aca="false">H128+I128</f>
        <v>38.94</v>
      </c>
      <c r="K128" s="15" t="n">
        <v>61.06</v>
      </c>
      <c r="L128" s="15" t="n">
        <v>100</v>
      </c>
    </row>
    <row r="129" customFormat="false" ht="12.75" hidden="false" customHeight="false" outlineLevel="0" collapsed="false">
      <c r="A129" s="12"/>
      <c r="B129" s="13" t="s">
        <v>17</v>
      </c>
      <c r="C129" s="14" t="n">
        <v>122093</v>
      </c>
      <c r="D129" s="14" t="n">
        <v>304944</v>
      </c>
      <c r="E129" s="14" t="n">
        <f aca="false">C129+D129</f>
        <v>427037</v>
      </c>
      <c r="F129" s="14" t="n">
        <v>933514</v>
      </c>
      <c r="G129" s="14" t="n">
        <v>1360551</v>
      </c>
      <c r="H129" s="15" t="n">
        <v>8.97</v>
      </c>
      <c r="I129" s="15" t="n">
        <v>22.41</v>
      </c>
      <c r="J129" s="15" t="n">
        <f aca="false">H129+I129</f>
        <v>31.38</v>
      </c>
      <c r="K129" s="15" t="n">
        <v>68.61</v>
      </c>
      <c r="L129" s="15" t="n">
        <v>100</v>
      </c>
    </row>
    <row r="130" customFormat="false" ht="12.75" hidden="false" customHeight="false" outlineLevel="0" collapsed="false">
      <c r="A130" s="12"/>
      <c r="B130" s="13" t="s">
        <v>18</v>
      </c>
      <c r="C130" s="14" t="n">
        <v>75303</v>
      </c>
      <c r="D130" s="14" t="n">
        <v>181526</v>
      </c>
      <c r="E130" s="14" t="n">
        <f aca="false">C130+D130</f>
        <v>256829</v>
      </c>
      <c r="F130" s="14" t="n">
        <v>750919</v>
      </c>
      <c r="G130" s="14" t="n">
        <v>1007748</v>
      </c>
      <c r="H130" s="15" t="n">
        <v>7.47</v>
      </c>
      <c r="I130" s="15" t="n">
        <v>18.01</v>
      </c>
      <c r="J130" s="15" t="n">
        <f aca="false">H130+I130</f>
        <v>25.48</v>
      </c>
      <c r="K130" s="15" t="n">
        <v>74.51</v>
      </c>
      <c r="L130" s="15" t="n">
        <v>100</v>
      </c>
    </row>
    <row r="131" customFormat="false" ht="12.75" hidden="false" customHeight="false" outlineLevel="0" collapsed="false">
      <c r="A131" s="12"/>
      <c r="B131" s="13" t="s">
        <v>19</v>
      </c>
      <c r="C131" s="14" t="n">
        <v>40704</v>
      </c>
      <c r="D131" s="14" t="n">
        <v>120516</v>
      </c>
      <c r="E131" s="14" t="n">
        <f aca="false">C131+D131</f>
        <v>161220</v>
      </c>
      <c r="F131" s="14" t="n">
        <v>591472</v>
      </c>
      <c r="G131" s="14" t="n">
        <v>752692</v>
      </c>
      <c r="H131" s="15" t="n">
        <v>5.41</v>
      </c>
      <c r="I131" s="15" t="n">
        <v>16.01</v>
      </c>
      <c r="J131" s="15" t="n">
        <f aca="false">H131+I131</f>
        <v>21.42</v>
      </c>
      <c r="K131" s="15" t="n">
        <v>78.58</v>
      </c>
      <c r="L131" s="15" t="n">
        <v>100</v>
      </c>
    </row>
    <row r="132" customFormat="false" ht="12.75" hidden="false" customHeight="false" outlineLevel="0" collapsed="false">
      <c r="A132" s="12"/>
      <c r="B132" s="13" t="s">
        <v>20</v>
      </c>
      <c r="C132" s="14" t="n">
        <v>21309</v>
      </c>
      <c r="D132" s="14" t="n">
        <v>85789</v>
      </c>
      <c r="E132" s="14" t="n">
        <f aca="false">C132+D132</f>
        <v>107098</v>
      </c>
      <c r="F132" s="14" t="n">
        <v>443856</v>
      </c>
      <c r="G132" s="14" t="n">
        <v>550954</v>
      </c>
      <c r="H132" s="15" t="n">
        <v>3.87</v>
      </c>
      <c r="I132" s="15" t="n">
        <v>15.57</v>
      </c>
      <c r="J132" s="15" t="n">
        <f aca="false">H132+I132</f>
        <v>19.44</v>
      </c>
      <c r="K132" s="15" t="n">
        <v>80.56</v>
      </c>
      <c r="L132" s="15" t="n">
        <v>100</v>
      </c>
    </row>
    <row r="133" customFormat="false" ht="12.75" hidden="false" customHeight="false" outlineLevel="0" collapsed="false">
      <c r="A133" s="12"/>
      <c r="B133" s="13" t="s">
        <v>11</v>
      </c>
      <c r="C133" s="14" t="n">
        <v>1674736</v>
      </c>
      <c r="D133" s="14" t="n">
        <v>3293566</v>
      </c>
      <c r="E133" s="14" t="n">
        <f aca="false">C133+D133</f>
        <v>4968302</v>
      </c>
      <c r="F133" s="14" t="n">
        <v>7906213</v>
      </c>
      <c r="G133" s="14" t="n">
        <v>12874515</v>
      </c>
      <c r="H133" s="15" t="n">
        <v>13.01</v>
      </c>
      <c r="I133" s="15" t="n">
        <v>25.58</v>
      </c>
      <c r="J133" s="15" t="n">
        <f aca="false">H133+I133</f>
        <v>38.59</v>
      </c>
      <c r="K133" s="15" t="n">
        <v>61.41</v>
      </c>
      <c r="L133" s="15" t="n">
        <v>100</v>
      </c>
    </row>
    <row r="134" customFormat="false" ht="12.75" hidden="false" customHeight="false" outlineLevel="0" collapsed="false">
      <c r="A134" s="17" t="s">
        <v>33</v>
      </c>
    </row>
    <row r="135" customFormat="false" ht="12.75" hidden="false" customHeight="false" outlineLevel="0" collapsed="false">
      <c r="A135" s="17" t="s">
        <v>34</v>
      </c>
    </row>
  </sheetData>
  <mergeCells count="21">
    <mergeCell ref="A1:L1"/>
    <mergeCell ref="A3:L3"/>
    <mergeCell ref="A4:L4"/>
    <mergeCell ref="A6:A7"/>
    <mergeCell ref="B6:B7"/>
    <mergeCell ref="C6:G6"/>
    <mergeCell ref="H6:L6"/>
    <mergeCell ref="A8:A16"/>
    <mergeCell ref="A17:A25"/>
    <mergeCell ref="A26:A34"/>
    <mergeCell ref="A35:A43"/>
    <mergeCell ref="A44:A52"/>
    <mergeCell ref="A53:A61"/>
    <mergeCell ref="A62:A70"/>
    <mergeCell ref="A71:A79"/>
    <mergeCell ref="A80:A88"/>
    <mergeCell ref="A89:A97"/>
    <mergeCell ref="A98:A106"/>
    <mergeCell ref="A107:A115"/>
    <mergeCell ref="A116:A124"/>
    <mergeCell ref="A125:A1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1:55:36Z</dcterms:created>
  <dc:creator>vsalfate</dc:creator>
  <dc:description/>
  <dc:language>en-US</dc:language>
  <cp:lastModifiedBy>vsalfate</cp:lastModifiedBy>
  <dcterms:modified xsi:type="dcterms:W3CDTF">2005-12-29T11:55:41Z</dcterms:modified>
  <cp:revision>0</cp:revision>
  <dc:subject/>
  <dc:title/>
</cp:coreProperties>
</file>