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29">
  <si>
    <t xml:space="preserve">CASEN 2011</t>
  </si>
  <si>
    <r>
      <rPr>
        <b val="true"/>
        <sz val="9"/>
        <rFont val="Arial"/>
        <family val="2"/>
      </rPr>
      <t xml:space="preserve">SITUACIÓN DE POBREZA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A NIVEL DE PERSONAS POR ZONA, SEGÚN REGIÓN</t>
    </r>
  </si>
  <si>
    <t xml:space="preserve">Región</t>
  </si>
  <si>
    <t xml:space="preserve">Zona Urbana</t>
  </si>
  <si>
    <t xml:space="preserve">Zona Rural</t>
  </si>
  <si>
    <t xml:space="preserve">Total</t>
  </si>
  <si>
    <t xml:space="preserve">Pobres extremos</t>
  </si>
  <si>
    <t xml:space="preserve">Pobres no extremos</t>
  </si>
  <si>
    <t xml:space="preserve">No pobres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</t>
  </si>
  <si>
    <t xml:space="preserve">Libertador Bernardo O´Higgins</t>
  </si>
  <si>
    <t xml:space="preserve">Maule</t>
  </si>
  <si>
    <t xml:space="preserve">Bío Bío</t>
  </si>
  <si>
    <t xml:space="preserve">La Araucanía</t>
  </si>
  <si>
    <t xml:space="preserve">Los Lagos</t>
  </si>
  <si>
    <t xml:space="preserve">Aysén</t>
  </si>
  <si>
    <t xml:space="preserve">Magallanes Y La Antártica Chilena</t>
  </si>
  <si>
    <t xml:space="preserve">Región Metropolitana</t>
  </si>
  <si>
    <t xml:space="preserve">Los Rios</t>
  </si>
  <si>
    <t xml:space="preserve">Arica y Parinacota</t>
  </si>
  <si>
    <t xml:space="preserve">%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Se excluye servicio doméstico puertas adentro y su núcleo familiar. Los resultados se obtienen utilizando factor de expansión expr_r2.</t>
    </r>
  </si>
  <si>
    <r>
      <rPr>
        <b val="true"/>
        <sz val="7"/>
        <rFont val="Arial"/>
        <family val="2"/>
      </rPr>
      <t xml:space="preserve">Nota: </t>
    </r>
    <r>
      <rPr>
        <sz val="7"/>
        <rFont val="Arial"/>
        <family val="2"/>
      </rPr>
      <t xml:space="preserve">Para evaluar la precisión de las estimaciones se recomienda, entre otros, considerar el número de casos en cada celda.
Estimaciones en base a celdas con más casos tienen mayor precisión que aquellas en base a celdas con menos casos. La literatura especializada considera los siguientes rangos para los tamaños muestrales: “50 casos y más”,  “entre 20 y 49 casos”, y “menos de 20 casos”. 
Ver referencias adicionales en “Sampling Errors in Household Surveys”, United Nations, New York, 1993 (pág. 179). </t>
    </r>
  </si>
  <si>
    <r>
      <rPr>
        <b val="true"/>
        <sz val="7"/>
        <color rgb="FF000000"/>
        <rFont val="Arial"/>
        <family val="2"/>
      </rPr>
      <t xml:space="preserve">Fuente: </t>
    </r>
    <r>
      <rPr>
        <sz val="7"/>
        <color rgb="FF000000"/>
        <rFont val="Arial"/>
        <family val="2"/>
      </rPr>
      <t xml:space="preserve">Encuesta Casen 2011, Submuestra Noviembre 2011-Enero 2012, Observatorio Social, Ministerio de Desarrollo Social.</t>
    </r>
  </si>
  <si>
    <t xml:space="preserve">CASOS MUESTR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&quot;  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  <font>
      <sz val="7"/>
      <color rgb="FF000000"/>
      <name val="Calibri"/>
      <family val="2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2" activeCellId="0" sqref="A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13" min="2" style="0" width="11.7"/>
  </cols>
  <sheetData>
    <row r="1" s="2" customFormat="true" ht="1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3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4.5" hidden="false" customHeight="true" outlineLevel="0" collapsed="false">
      <c r="A3" s="3"/>
    </row>
    <row r="4" s="7" customFormat="true" ht="12.75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 t="s">
        <v>4</v>
      </c>
      <c r="G4" s="5"/>
      <c r="H4" s="5"/>
      <c r="I4" s="5"/>
      <c r="J4" s="6" t="s">
        <v>5</v>
      </c>
      <c r="K4" s="6"/>
      <c r="L4" s="6"/>
      <c r="M4" s="6"/>
    </row>
    <row r="5" s="7" customFormat="true" ht="22.5" hidden="false" customHeight="false" outlineLevel="0" collapsed="false">
      <c r="A5" s="4"/>
      <c r="B5" s="8" t="s">
        <v>6</v>
      </c>
      <c r="C5" s="8" t="s">
        <v>7</v>
      </c>
      <c r="D5" s="8" t="s">
        <v>8</v>
      </c>
      <c r="E5" s="8" t="s">
        <v>5</v>
      </c>
      <c r="F5" s="8" t="s">
        <v>6</v>
      </c>
      <c r="G5" s="8" t="s">
        <v>7</v>
      </c>
      <c r="H5" s="8" t="s">
        <v>8</v>
      </c>
      <c r="I5" s="8" t="s">
        <v>5</v>
      </c>
      <c r="J5" s="8" t="s">
        <v>6</v>
      </c>
      <c r="K5" s="8" t="s">
        <v>7</v>
      </c>
      <c r="L5" s="8" t="s">
        <v>8</v>
      </c>
      <c r="M5" s="8" t="s">
        <v>5</v>
      </c>
    </row>
    <row r="6" s="7" customFormat="true" ht="11.25" hidden="false" customHeight="false" outlineLevel="0" collapsed="false">
      <c r="A6" s="9" t="s">
        <v>9</v>
      </c>
      <c r="B6" s="10" t="n">
        <v>5490</v>
      </c>
      <c r="C6" s="10" t="n">
        <v>33583</v>
      </c>
      <c r="D6" s="10" t="n">
        <v>248978</v>
      </c>
      <c r="E6" s="10" t="n">
        <v>288051</v>
      </c>
      <c r="F6" s="10" t="n">
        <v>268</v>
      </c>
      <c r="G6" s="10" t="n">
        <v>400</v>
      </c>
      <c r="H6" s="10" t="n">
        <v>13928</v>
      </c>
      <c r="I6" s="10" t="n">
        <v>14596</v>
      </c>
      <c r="J6" s="10" t="n">
        <v>5758</v>
      </c>
      <c r="K6" s="10" t="n">
        <v>33983</v>
      </c>
      <c r="L6" s="10" t="n">
        <v>262906</v>
      </c>
      <c r="M6" s="10" t="n">
        <v>302647</v>
      </c>
    </row>
    <row r="7" s="7" customFormat="true" ht="11.25" hidden="false" customHeight="false" outlineLevel="0" collapsed="false">
      <c r="A7" s="9" t="s">
        <v>10</v>
      </c>
      <c r="B7" s="10" t="n">
        <v>8653</v>
      </c>
      <c r="C7" s="10" t="n">
        <v>31971</v>
      </c>
      <c r="D7" s="10" t="n">
        <v>503004</v>
      </c>
      <c r="E7" s="10" t="n">
        <v>543628</v>
      </c>
      <c r="F7" s="10" t="n">
        <v>0</v>
      </c>
      <c r="G7" s="10" t="n">
        <v>783</v>
      </c>
      <c r="H7" s="10" t="n">
        <v>7645</v>
      </c>
      <c r="I7" s="10" t="n">
        <v>8428</v>
      </c>
      <c r="J7" s="10" t="n">
        <v>8653</v>
      </c>
      <c r="K7" s="10" t="n">
        <v>32754</v>
      </c>
      <c r="L7" s="10" t="n">
        <v>510649</v>
      </c>
      <c r="M7" s="10" t="n">
        <v>552056</v>
      </c>
    </row>
    <row r="8" s="7" customFormat="true" ht="11.25" hidden="false" customHeight="false" outlineLevel="0" collapsed="false">
      <c r="A8" s="9" t="s">
        <v>11</v>
      </c>
      <c r="B8" s="10" t="n">
        <v>6619</v>
      </c>
      <c r="C8" s="10" t="n">
        <v>27814</v>
      </c>
      <c r="D8" s="10" t="n">
        <v>218269</v>
      </c>
      <c r="E8" s="10" t="n">
        <v>252702</v>
      </c>
      <c r="F8" s="10" t="n">
        <v>227</v>
      </c>
      <c r="G8" s="10" t="n">
        <v>1704</v>
      </c>
      <c r="H8" s="10" t="n">
        <v>19237</v>
      </c>
      <c r="I8" s="10" t="n">
        <v>21168</v>
      </c>
      <c r="J8" s="10" t="n">
        <v>6846</v>
      </c>
      <c r="K8" s="10" t="n">
        <v>29518</v>
      </c>
      <c r="L8" s="10" t="n">
        <v>237506</v>
      </c>
      <c r="M8" s="10" t="n">
        <v>273870</v>
      </c>
    </row>
    <row r="9" s="7" customFormat="true" ht="11.25" hidden="false" customHeight="false" outlineLevel="0" collapsed="false">
      <c r="A9" s="9" t="s">
        <v>12</v>
      </c>
      <c r="B9" s="10" t="n">
        <v>13088</v>
      </c>
      <c r="C9" s="10" t="n">
        <v>80524</v>
      </c>
      <c r="D9" s="10" t="n">
        <v>488974</v>
      </c>
      <c r="E9" s="10" t="n">
        <v>582586</v>
      </c>
      <c r="F9" s="10" t="n">
        <v>2918</v>
      </c>
      <c r="G9" s="10" t="n">
        <v>13420</v>
      </c>
      <c r="H9" s="10" t="n">
        <v>118739</v>
      </c>
      <c r="I9" s="10" t="n">
        <v>135077</v>
      </c>
      <c r="J9" s="10" t="n">
        <v>16006</v>
      </c>
      <c r="K9" s="10" t="n">
        <v>93944</v>
      </c>
      <c r="L9" s="10" t="n">
        <v>607713</v>
      </c>
      <c r="M9" s="10" t="n">
        <v>717663</v>
      </c>
    </row>
    <row r="10" s="7" customFormat="true" ht="11.25" hidden="false" customHeight="false" outlineLevel="0" collapsed="false">
      <c r="A10" s="9" t="s">
        <v>13</v>
      </c>
      <c r="B10" s="10" t="n">
        <v>56334</v>
      </c>
      <c r="C10" s="10" t="n">
        <v>229532</v>
      </c>
      <c r="D10" s="10" t="n">
        <v>1315982</v>
      </c>
      <c r="E10" s="10" t="n">
        <v>1601848</v>
      </c>
      <c r="F10" s="10" t="n">
        <v>2893</v>
      </c>
      <c r="G10" s="10" t="n">
        <v>7301</v>
      </c>
      <c r="H10" s="10" t="n">
        <v>140411</v>
      </c>
      <c r="I10" s="10" t="n">
        <v>150605</v>
      </c>
      <c r="J10" s="10" t="n">
        <v>59227</v>
      </c>
      <c r="K10" s="10" t="n">
        <v>236833</v>
      </c>
      <c r="L10" s="10" t="n">
        <v>1456393</v>
      </c>
      <c r="M10" s="10" t="n">
        <v>1752453</v>
      </c>
    </row>
    <row r="11" s="7" customFormat="true" ht="11.25" hidden="false" customHeight="false" outlineLevel="0" collapsed="false">
      <c r="A11" s="9" t="s">
        <v>14</v>
      </c>
      <c r="B11" s="10" t="n">
        <v>12042</v>
      </c>
      <c r="C11" s="10" t="n">
        <v>63317</v>
      </c>
      <c r="D11" s="10" t="n">
        <v>551338</v>
      </c>
      <c r="E11" s="10" t="n">
        <v>626697</v>
      </c>
      <c r="F11" s="10" t="n">
        <v>2323</v>
      </c>
      <c r="G11" s="10" t="n">
        <v>11124</v>
      </c>
      <c r="H11" s="10" t="n">
        <v>241591</v>
      </c>
      <c r="I11" s="10" t="n">
        <v>255038</v>
      </c>
      <c r="J11" s="10" t="n">
        <v>14365</v>
      </c>
      <c r="K11" s="10" t="n">
        <v>74441</v>
      </c>
      <c r="L11" s="10" t="n">
        <v>792929</v>
      </c>
      <c r="M11" s="10" t="n">
        <v>881735</v>
      </c>
    </row>
    <row r="12" s="7" customFormat="true" ht="11.25" hidden="false" customHeight="false" outlineLevel="0" collapsed="false">
      <c r="A12" s="9" t="s">
        <v>15</v>
      </c>
      <c r="B12" s="10" t="n">
        <v>18226</v>
      </c>
      <c r="C12" s="10" t="n">
        <v>114677</v>
      </c>
      <c r="D12" s="10" t="n">
        <v>542453</v>
      </c>
      <c r="E12" s="10" t="n">
        <v>675356</v>
      </c>
      <c r="F12" s="10" t="n">
        <v>7959</v>
      </c>
      <c r="G12" s="10" t="n">
        <v>21359</v>
      </c>
      <c r="H12" s="10" t="n">
        <v>297079</v>
      </c>
      <c r="I12" s="10" t="n">
        <v>326397</v>
      </c>
      <c r="J12" s="10" t="n">
        <v>26185</v>
      </c>
      <c r="K12" s="10" t="n">
        <v>136036</v>
      </c>
      <c r="L12" s="10" t="n">
        <v>839532</v>
      </c>
      <c r="M12" s="10" t="n">
        <v>1001753</v>
      </c>
    </row>
    <row r="13" s="7" customFormat="true" ht="11.25" hidden="false" customHeight="false" outlineLevel="0" collapsed="false">
      <c r="A13" s="9" t="s">
        <v>16</v>
      </c>
      <c r="B13" s="10" t="n">
        <v>73836</v>
      </c>
      <c r="C13" s="10" t="n">
        <v>311022</v>
      </c>
      <c r="D13" s="10" t="n">
        <v>1307015</v>
      </c>
      <c r="E13" s="10" t="n">
        <v>1691873</v>
      </c>
      <c r="F13" s="10" t="n">
        <v>17460</v>
      </c>
      <c r="G13" s="10" t="n">
        <v>30776</v>
      </c>
      <c r="H13" s="10" t="n">
        <v>278274</v>
      </c>
      <c r="I13" s="10" t="n">
        <v>326510</v>
      </c>
      <c r="J13" s="10" t="n">
        <v>91296</v>
      </c>
      <c r="K13" s="10" t="n">
        <v>341798</v>
      </c>
      <c r="L13" s="10" t="n">
        <v>1585289</v>
      </c>
      <c r="M13" s="10" t="n">
        <v>2018383</v>
      </c>
    </row>
    <row r="14" s="7" customFormat="true" ht="11.25" hidden="false" customHeight="false" outlineLevel="0" collapsed="false">
      <c r="A14" s="9" t="s">
        <v>17</v>
      </c>
      <c r="B14" s="10" t="n">
        <v>27745</v>
      </c>
      <c r="C14" s="10" t="n">
        <v>124162</v>
      </c>
      <c r="D14" s="10" t="n">
        <v>492570</v>
      </c>
      <c r="E14" s="10" t="n">
        <v>644477</v>
      </c>
      <c r="F14" s="10" t="n">
        <v>22316</v>
      </c>
      <c r="G14" s="10" t="n">
        <v>43532</v>
      </c>
      <c r="H14" s="10" t="n">
        <v>239745</v>
      </c>
      <c r="I14" s="10" t="n">
        <v>305593</v>
      </c>
      <c r="J14" s="10" t="n">
        <v>50061</v>
      </c>
      <c r="K14" s="10" t="n">
        <v>167694</v>
      </c>
      <c r="L14" s="10" t="n">
        <v>732315</v>
      </c>
      <c r="M14" s="10" t="n">
        <v>950070</v>
      </c>
    </row>
    <row r="15" s="7" customFormat="true" ht="11.25" hidden="false" customHeight="false" outlineLevel="0" collapsed="false">
      <c r="A15" s="9" t="s">
        <v>18</v>
      </c>
      <c r="B15" s="10" t="n">
        <v>21055</v>
      </c>
      <c r="C15" s="10" t="n">
        <v>87626</v>
      </c>
      <c r="D15" s="10" t="n">
        <v>474645</v>
      </c>
      <c r="E15" s="10" t="n">
        <v>583326</v>
      </c>
      <c r="F15" s="10" t="n">
        <v>4250</v>
      </c>
      <c r="G15" s="10" t="n">
        <v>10851</v>
      </c>
      <c r="H15" s="10" t="n">
        <v>225428</v>
      </c>
      <c r="I15" s="10" t="n">
        <v>240529</v>
      </c>
      <c r="J15" s="10" t="n">
        <v>25305</v>
      </c>
      <c r="K15" s="10" t="n">
        <v>98477</v>
      </c>
      <c r="L15" s="10" t="n">
        <v>700073</v>
      </c>
      <c r="M15" s="10" t="n">
        <v>823855</v>
      </c>
    </row>
    <row r="16" s="7" customFormat="true" ht="11.25" hidden="false" customHeight="false" outlineLevel="0" collapsed="false">
      <c r="A16" s="9" t="s">
        <v>19</v>
      </c>
      <c r="B16" s="10" t="n">
        <v>1353</v>
      </c>
      <c r="C16" s="10" t="n">
        <v>7767</v>
      </c>
      <c r="D16" s="10" t="n">
        <v>76396</v>
      </c>
      <c r="E16" s="10" t="n">
        <v>85516</v>
      </c>
      <c r="F16" s="10" t="n">
        <v>193</v>
      </c>
      <c r="G16" s="10" t="n">
        <v>427</v>
      </c>
      <c r="H16" s="10" t="n">
        <v>13320</v>
      </c>
      <c r="I16" s="10" t="n">
        <v>13940</v>
      </c>
      <c r="J16" s="10" t="n">
        <v>1546</v>
      </c>
      <c r="K16" s="10" t="n">
        <v>8194</v>
      </c>
      <c r="L16" s="10" t="n">
        <v>89716</v>
      </c>
      <c r="M16" s="10" t="n">
        <v>99456</v>
      </c>
    </row>
    <row r="17" s="7" customFormat="true" ht="11.25" hidden="false" customHeight="false" outlineLevel="0" collapsed="false">
      <c r="A17" s="9" t="s">
        <v>20</v>
      </c>
      <c r="B17" s="10" t="n">
        <v>1806</v>
      </c>
      <c r="C17" s="10" t="n">
        <v>6829</v>
      </c>
      <c r="D17" s="10" t="n">
        <v>138389</v>
      </c>
      <c r="E17" s="10" t="n">
        <v>147024</v>
      </c>
      <c r="F17" s="10" t="n">
        <v>100</v>
      </c>
      <c r="G17" s="10" t="n">
        <v>14</v>
      </c>
      <c r="H17" s="10" t="n">
        <v>3176</v>
      </c>
      <c r="I17" s="10" t="n">
        <v>3290</v>
      </c>
      <c r="J17" s="10" t="n">
        <v>1906</v>
      </c>
      <c r="K17" s="10" t="n">
        <v>6843</v>
      </c>
      <c r="L17" s="10" t="n">
        <v>141565</v>
      </c>
      <c r="M17" s="10" t="n">
        <v>150314</v>
      </c>
    </row>
    <row r="18" s="7" customFormat="true" ht="11.25" hidden="false" customHeight="false" outlineLevel="0" collapsed="false">
      <c r="A18" s="9" t="s">
        <v>21</v>
      </c>
      <c r="B18" s="10" t="n">
        <v>146316</v>
      </c>
      <c r="C18" s="10" t="n">
        <v>626946</v>
      </c>
      <c r="D18" s="10" t="n">
        <v>5869476</v>
      </c>
      <c r="E18" s="10" t="n">
        <v>6642738</v>
      </c>
      <c r="F18" s="10" t="n">
        <v>4348</v>
      </c>
      <c r="G18" s="10" t="n">
        <v>10293</v>
      </c>
      <c r="H18" s="10" t="n">
        <v>217953</v>
      </c>
      <c r="I18" s="10" t="n">
        <v>232594</v>
      </c>
      <c r="J18" s="10" t="n">
        <v>150664</v>
      </c>
      <c r="K18" s="10" t="n">
        <v>637239</v>
      </c>
      <c r="L18" s="10" t="n">
        <v>6087429</v>
      </c>
      <c r="M18" s="10" t="n">
        <v>6875332</v>
      </c>
    </row>
    <row r="19" s="7" customFormat="true" ht="11.25" hidden="false" customHeight="false" outlineLevel="0" collapsed="false">
      <c r="A19" s="9" t="s">
        <v>22</v>
      </c>
      <c r="B19" s="10" t="n">
        <v>7718</v>
      </c>
      <c r="C19" s="10" t="n">
        <v>43193</v>
      </c>
      <c r="D19" s="10" t="n">
        <v>202081</v>
      </c>
      <c r="E19" s="10" t="n">
        <v>252992</v>
      </c>
      <c r="F19" s="10" t="n">
        <v>3434</v>
      </c>
      <c r="G19" s="10" t="n">
        <v>9856</v>
      </c>
      <c r="H19" s="10" t="n">
        <v>100245</v>
      </c>
      <c r="I19" s="10" t="n">
        <v>113535</v>
      </c>
      <c r="J19" s="10" t="n">
        <v>11152</v>
      </c>
      <c r="K19" s="10" t="n">
        <v>53049</v>
      </c>
      <c r="L19" s="10" t="n">
        <v>302326</v>
      </c>
      <c r="M19" s="10" t="n">
        <v>366527</v>
      </c>
    </row>
    <row r="20" s="7" customFormat="true" ht="11.25" hidden="false" customHeight="false" outlineLevel="0" collapsed="false">
      <c r="A20" s="9" t="s">
        <v>23</v>
      </c>
      <c r="B20" s="10" t="n">
        <v>3348</v>
      </c>
      <c r="C20" s="10" t="n">
        <v>22229</v>
      </c>
      <c r="D20" s="10" t="n">
        <v>135011</v>
      </c>
      <c r="E20" s="10" t="n">
        <v>160588</v>
      </c>
      <c r="F20" s="10" t="n">
        <v>414</v>
      </c>
      <c r="G20" s="10" t="n">
        <v>1590</v>
      </c>
      <c r="H20" s="10" t="n">
        <v>12604</v>
      </c>
      <c r="I20" s="10" t="n">
        <v>14608</v>
      </c>
      <c r="J20" s="10" t="n">
        <v>3762</v>
      </c>
      <c r="K20" s="10" t="n">
        <v>23819</v>
      </c>
      <c r="L20" s="10" t="n">
        <v>147615</v>
      </c>
      <c r="M20" s="10" t="n">
        <v>175196</v>
      </c>
    </row>
    <row r="21" s="7" customFormat="true" ht="11.25" hidden="false" customHeight="false" outlineLevel="0" collapsed="false">
      <c r="A21" s="9" t="s">
        <v>5</v>
      </c>
      <c r="B21" s="10" t="n">
        <v>403629</v>
      </c>
      <c r="C21" s="10" t="n">
        <v>1811192</v>
      </c>
      <c r="D21" s="10" t="n">
        <v>12564581</v>
      </c>
      <c r="E21" s="10" t="n">
        <v>14779402</v>
      </c>
      <c r="F21" s="10" t="n">
        <v>69103</v>
      </c>
      <c r="G21" s="10" t="n">
        <v>163430</v>
      </c>
      <c r="H21" s="10" t="n">
        <v>1929375</v>
      </c>
      <c r="I21" s="10" t="n">
        <v>2161908</v>
      </c>
      <c r="J21" s="10" t="n">
        <v>472732</v>
      </c>
      <c r="K21" s="10" t="n">
        <v>1974622</v>
      </c>
      <c r="L21" s="10" t="n">
        <v>14493956</v>
      </c>
      <c r="M21" s="10" t="n">
        <v>16941310</v>
      </c>
    </row>
    <row r="22" s="7" customFormat="true" ht="11.25" hidden="false" customHeight="false" outlineLevel="0" collapsed="false">
      <c r="A22" s="6" t="s">
        <v>2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</row>
    <row r="23" s="7" customFormat="true" ht="11.25" hidden="false" customHeight="false" outlineLevel="0" collapsed="false">
      <c r="A23" s="11" t="s">
        <v>9</v>
      </c>
      <c r="B23" s="12" t="n">
        <f aca="false">+B6/$E6*100</f>
        <v>1.9059124946624</v>
      </c>
      <c r="C23" s="12" t="n">
        <f aca="false">+C6/$E6*100</f>
        <v>11.6586993275496</v>
      </c>
      <c r="D23" s="12" t="n">
        <f aca="false">+D6/$E6*100</f>
        <v>86.435388177788</v>
      </c>
      <c r="E23" s="12" t="n">
        <f aca="false">SUM(B23:D23)</f>
        <v>100</v>
      </c>
      <c r="F23" s="12" t="n">
        <f aca="false">+F6/$I6*100</f>
        <v>1.83611948479035</v>
      </c>
      <c r="G23" s="12" t="n">
        <f aca="false">+G6/$I6*100</f>
        <v>2.74047684297068</v>
      </c>
      <c r="H23" s="12" t="n">
        <f aca="false">+H6/$I6*100</f>
        <v>95.423403672239</v>
      </c>
      <c r="I23" s="12" t="n">
        <f aca="false">SUM(F23:H23)</f>
        <v>100</v>
      </c>
      <c r="J23" s="12" t="n">
        <f aca="false">+J6/$M6*100</f>
        <v>1.9025465311072</v>
      </c>
      <c r="K23" s="12" t="n">
        <f aca="false">+K6/$M6*100</f>
        <v>11.2285930473456</v>
      </c>
      <c r="L23" s="12" t="n">
        <f aca="false">+L6/$M6*100</f>
        <v>86.8688604215472</v>
      </c>
      <c r="M23" s="12" t="n">
        <f aca="false">SUM(J23:L23)</f>
        <v>100</v>
      </c>
    </row>
    <row r="24" s="7" customFormat="true" ht="11.25" hidden="false" customHeight="false" outlineLevel="0" collapsed="false">
      <c r="A24" s="11" t="s">
        <v>10</v>
      </c>
      <c r="B24" s="12" t="n">
        <f aca="false">+B7/$E7*100</f>
        <v>1.59171345110995</v>
      </c>
      <c r="C24" s="12" t="n">
        <f aca="false">+C7/$E7*100</f>
        <v>5.88104365485222</v>
      </c>
      <c r="D24" s="12" t="n">
        <f aca="false">+D7/$E7*100</f>
        <v>92.5272428940378</v>
      </c>
      <c r="E24" s="12" t="n">
        <f aca="false">SUM(B24:D24)</f>
        <v>100</v>
      </c>
      <c r="F24" s="12" t="n">
        <f aca="false">+F7/$I7*100</f>
        <v>0</v>
      </c>
      <c r="G24" s="12" t="n">
        <f aca="false">+G7/$I7*100</f>
        <v>9.29046037019459</v>
      </c>
      <c r="H24" s="12" t="n">
        <f aca="false">+H7/$I7*100</f>
        <v>90.7095396298054</v>
      </c>
      <c r="I24" s="12" t="n">
        <f aca="false">SUM(F24:H24)</f>
        <v>100</v>
      </c>
      <c r="J24" s="12" t="n">
        <f aca="false">+J7/$M7*100</f>
        <v>1.56741345080934</v>
      </c>
      <c r="K24" s="12" t="n">
        <f aca="false">+K7/$M7*100</f>
        <v>5.93309374411292</v>
      </c>
      <c r="L24" s="12" t="n">
        <f aca="false">+L7/$M7*100</f>
        <v>92.4994928050778</v>
      </c>
      <c r="M24" s="12" t="n">
        <f aca="false">SUM(J24:L24)</f>
        <v>100</v>
      </c>
    </row>
    <row r="25" s="7" customFormat="true" ht="12.75" hidden="false" customHeight="true" outlineLevel="0" collapsed="false">
      <c r="A25" s="11" t="s">
        <v>11</v>
      </c>
      <c r="B25" s="12" t="n">
        <f aca="false">+B8/$E8*100</f>
        <v>2.61929070604902</v>
      </c>
      <c r="C25" s="12" t="n">
        <f aca="false">+C8/$E8*100</f>
        <v>11.0066402323686</v>
      </c>
      <c r="D25" s="12" t="n">
        <f aca="false">+D8/$E8*100</f>
        <v>86.3740690615824</v>
      </c>
      <c r="E25" s="12" t="n">
        <f aca="false">SUM(B25:D25)</f>
        <v>100</v>
      </c>
      <c r="F25" s="12" t="n">
        <f aca="false">+F8/$I8*100</f>
        <v>1.07237339380197</v>
      </c>
      <c r="G25" s="12" t="n">
        <f aca="false">+G8/$I8*100</f>
        <v>8.04988662131519</v>
      </c>
      <c r="H25" s="12" t="n">
        <f aca="false">+H8/$I8*100</f>
        <v>90.8777399848829</v>
      </c>
      <c r="I25" s="12" t="n">
        <f aca="false">SUM(F25:H25)</f>
        <v>100</v>
      </c>
      <c r="J25" s="12" t="n">
        <f aca="false">+J8/$M8*100</f>
        <v>2.49972614744222</v>
      </c>
      <c r="K25" s="12" t="n">
        <f aca="false">+K8/$M8*100</f>
        <v>10.7781064008471</v>
      </c>
      <c r="L25" s="12" t="n">
        <f aca="false">+L8/$M8*100</f>
        <v>86.7221674517107</v>
      </c>
      <c r="M25" s="12" t="n">
        <f aca="false">SUM(J25:L25)</f>
        <v>100</v>
      </c>
    </row>
    <row r="26" s="7" customFormat="true" ht="11.25" hidden="false" customHeight="false" outlineLevel="0" collapsed="false">
      <c r="A26" s="11" t="s">
        <v>12</v>
      </c>
      <c r="B26" s="12" t="n">
        <f aca="false">+B9/$E9*100</f>
        <v>2.24653527547864</v>
      </c>
      <c r="C26" s="12" t="n">
        <f aca="false">+C9/$E9*100</f>
        <v>13.8218220142606</v>
      </c>
      <c r="D26" s="12" t="n">
        <f aca="false">+D9/$E9*100</f>
        <v>83.9316427102608</v>
      </c>
      <c r="E26" s="12" t="n">
        <f aca="false">SUM(B26:D26)</f>
        <v>100</v>
      </c>
      <c r="F26" s="12" t="n">
        <f aca="false">+F9/$I9*100</f>
        <v>2.16024933926575</v>
      </c>
      <c r="G26" s="12" t="n">
        <f aca="false">+G9/$I9*100</f>
        <v>9.93507406886443</v>
      </c>
      <c r="H26" s="12" t="n">
        <f aca="false">+H9/$I9*100</f>
        <v>87.9046765918698</v>
      </c>
      <c r="I26" s="12" t="n">
        <f aca="false">SUM(F26:H26)</f>
        <v>100</v>
      </c>
      <c r="J26" s="12" t="n">
        <f aca="false">+J9/$M9*100</f>
        <v>2.23029472050252</v>
      </c>
      <c r="K26" s="12" t="n">
        <f aca="false">+K9/$M9*100</f>
        <v>13.090266601455</v>
      </c>
      <c r="L26" s="12" t="n">
        <f aca="false">+L9/$M9*100</f>
        <v>84.6794386780425</v>
      </c>
      <c r="M26" s="12" t="n">
        <f aca="false">SUM(J26:L26)</f>
        <v>100</v>
      </c>
    </row>
    <row r="27" s="7" customFormat="true" ht="11.25" hidden="false" customHeight="false" outlineLevel="0" collapsed="false">
      <c r="A27" s="11" t="s">
        <v>13</v>
      </c>
      <c r="B27" s="12" t="n">
        <f aca="false">+B10/$E10*100</f>
        <v>3.51681308089157</v>
      </c>
      <c r="C27" s="12" t="n">
        <f aca="false">+C10/$E10*100</f>
        <v>14.3291997742607</v>
      </c>
      <c r="D27" s="12" t="n">
        <f aca="false">+D10/$E10*100</f>
        <v>82.1539871448477</v>
      </c>
      <c r="E27" s="12" t="n">
        <f aca="false">SUM(B27:D27)</f>
        <v>100</v>
      </c>
      <c r="F27" s="12" t="n">
        <f aca="false">+F10/$I10*100</f>
        <v>1.92091896019388</v>
      </c>
      <c r="G27" s="12" t="n">
        <f aca="false">+G10/$I10*100</f>
        <v>4.84778061817337</v>
      </c>
      <c r="H27" s="12" t="n">
        <f aca="false">+H10/$I10*100</f>
        <v>93.2313004216327</v>
      </c>
      <c r="I27" s="12" t="n">
        <f aca="false">SUM(F27:H27)</f>
        <v>100</v>
      </c>
      <c r="J27" s="12" t="n">
        <f aca="false">+J10/$M10*100</f>
        <v>3.37966267854259</v>
      </c>
      <c r="K27" s="12" t="n">
        <f aca="false">+K10/$M10*100</f>
        <v>13.5143709988228</v>
      </c>
      <c r="L27" s="12" t="n">
        <f aca="false">+L10/$M10*100</f>
        <v>83.1059663226346</v>
      </c>
      <c r="M27" s="12" t="n">
        <f aca="false">SUM(J27:L27)</f>
        <v>100</v>
      </c>
    </row>
    <row r="28" s="7" customFormat="true" ht="11.25" hidden="false" customHeight="false" outlineLevel="0" collapsed="false">
      <c r="A28" s="11" t="s">
        <v>14</v>
      </c>
      <c r="B28" s="12" t="n">
        <f aca="false">+B11/$E11*100</f>
        <v>1.92150273577183</v>
      </c>
      <c r="C28" s="12" t="n">
        <f aca="false">+C11/$E11*100</f>
        <v>10.1032875536344</v>
      </c>
      <c r="D28" s="12" t="n">
        <f aca="false">+D11/$E11*100</f>
        <v>87.9752097105938</v>
      </c>
      <c r="E28" s="12" t="n">
        <f aca="false">SUM(B28:D28)</f>
        <v>100</v>
      </c>
      <c r="F28" s="12" t="n">
        <f aca="false">+F11/$I11*100</f>
        <v>0.910844658443056</v>
      </c>
      <c r="G28" s="12" t="n">
        <f aca="false">+G11/$I11*100</f>
        <v>4.36170296191156</v>
      </c>
      <c r="H28" s="12" t="n">
        <f aca="false">+H11/$I11*100</f>
        <v>94.7274523796454</v>
      </c>
      <c r="I28" s="12" t="n">
        <f aca="false">SUM(F28:H28)</f>
        <v>100</v>
      </c>
      <c r="J28" s="12" t="n">
        <f aca="false">+J11/$M11*100</f>
        <v>1.62917429840031</v>
      </c>
      <c r="K28" s="12" t="n">
        <f aca="false">+K11/$M11*100</f>
        <v>8.44255927234373</v>
      </c>
      <c r="L28" s="12" t="n">
        <f aca="false">+L11/$M11*100</f>
        <v>89.928266429256</v>
      </c>
      <c r="M28" s="12" t="n">
        <f aca="false">SUM(J28:L28)</f>
        <v>100</v>
      </c>
    </row>
    <row r="29" s="7" customFormat="true" ht="11.25" hidden="false" customHeight="false" outlineLevel="0" collapsed="false">
      <c r="A29" s="11" t="s">
        <v>15</v>
      </c>
      <c r="B29" s="12" t="n">
        <f aca="false">+B12/$E12*100</f>
        <v>2.69872482068716</v>
      </c>
      <c r="C29" s="12" t="n">
        <f aca="false">+C12/$E12*100</f>
        <v>16.9802296862692</v>
      </c>
      <c r="D29" s="12" t="n">
        <f aca="false">+D12/$E12*100</f>
        <v>80.3210454930437</v>
      </c>
      <c r="E29" s="12" t="n">
        <f aca="false">SUM(B29:D29)</f>
        <v>100</v>
      </c>
      <c r="F29" s="12" t="n">
        <f aca="false">+F12/$I12*100</f>
        <v>2.43844152979347</v>
      </c>
      <c r="G29" s="12" t="n">
        <f aca="false">+G12/$I12*100</f>
        <v>6.54387142038683</v>
      </c>
      <c r="H29" s="12" t="n">
        <f aca="false">+H12/$I12*100</f>
        <v>91.0176870498197</v>
      </c>
      <c r="I29" s="12" t="n">
        <f aca="false">SUM(F29:H29)</f>
        <v>100</v>
      </c>
      <c r="J29" s="12" t="n">
        <f aca="false">+J12/$M12*100</f>
        <v>2.61391780209293</v>
      </c>
      <c r="K29" s="12" t="n">
        <f aca="false">+K12/$M12*100</f>
        <v>13.5797946200311</v>
      </c>
      <c r="L29" s="12" t="n">
        <f aca="false">+L12/$M12*100</f>
        <v>83.806287577876</v>
      </c>
      <c r="M29" s="12" t="n">
        <f aca="false">SUM(J29:L29)</f>
        <v>100</v>
      </c>
    </row>
    <row r="30" s="7" customFormat="true" ht="11.25" hidden="false" customHeight="false" outlineLevel="0" collapsed="false">
      <c r="A30" s="11" t="s">
        <v>16</v>
      </c>
      <c r="B30" s="12" t="n">
        <f aca="false">+B13/$E13*100</f>
        <v>4.36415735696474</v>
      </c>
      <c r="C30" s="12" t="n">
        <f aca="false">+C13/$E13*100</f>
        <v>18.3832947272047</v>
      </c>
      <c r="D30" s="12" t="n">
        <f aca="false">+D13/$E13*100</f>
        <v>77.2525479158306</v>
      </c>
      <c r="E30" s="12" t="n">
        <f aca="false">SUM(B30:D30)</f>
        <v>100</v>
      </c>
      <c r="F30" s="12" t="n">
        <f aca="false">+F13/$I13*100</f>
        <v>5.34746255857401</v>
      </c>
      <c r="G30" s="12" t="n">
        <f aca="false">+G13/$I13*100</f>
        <v>9.42574500015314</v>
      </c>
      <c r="H30" s="12" t="n">
        <f aca="false">+H13/$I13*100</f>
        <v>85.2267924412729</v>
      </c>
      <c r="I30" s="12" t="n">
        <f aca="false">SUM(F30:H30)</f>
        <v>100</v>
      </c>
      <c r="J30" s="12" t="n">
        <f aca="false">+J13/$M13*100</f>
        <v>4.52322477943978</v>
      </c>
      <c r="K30" s="12" t="n">
        <f aca="false">+K13/$M13*100</f>
        <v>16.9342488516798</v>
      </c>
      <c r="L30" s="12" t="n">
        <f aca="false">+L13/$M13*100</f>
        <v>78.5425263688804</v>
      </c>
      <c r="M30" s="12" t="n">
        <f aca="false">SUM(J30:L30)</f>
        <v>100</v>
      </c>
    </row>
    <row r="31" s="7" customFormat="true" ht="11.25" hidden="false" customHeight="false" outlineLevel="0" collapsed="false">
      <c r="A31" s="11" t="s">
        <v>17</v>
      </c>
      <c r="B31" s="12" t="n">
        <f aca="false">+B14/$E14*100</f>
        <v>4.30504114188714</v>
      </c>
      <c r="C31" s="12" t="n">
        <f aca="false">+C14/$E14*100</f>
        <v>19.2655439992428</v>
      </c>
      <c r="D31" s="12" t="n">
        <f aca="false">+D14/$E14*100</f>
        <v>76.4294148588701</v>
      </c>
      <c r="E31" s="12" t="n">
        <f aca="false">SUM(B31:D31)</f>
        <v>100</v>
      </c>
      <c r="F31" s="12" t="n">
        <f aca="false">+F14/$I14*100</f>
        <v>7.30252329078218</v>
      </c>
      <c r="G31" s="12" t="n">
        <f aca="false">+G14/$I14*100</f>
        <v>14.2450906925224</v>
      </c>
      <c r="H31" s="12" t="n">
        <f aca="false">+H14/$I14*100</f>
        <v>78.4523860166954</v>
      </c>
      <c r="I31" s="12" t="n">
        <f aca="false">SUM(F31:H31)</f>
        <v>100</v>
      </c>
      <c r="J31" s="12" t="n">
        <f aca="false">+J14/$M14*100</f>
        <v>5.26919069121223</v>
      </c>
      <c r="K31" s="12" t="n">
        <f aca="false">+K14/$M14*100</f>
        <v>17.6506994221478</v>
      </c>
      <c r="L31" s="12" t="n">
        <f aca="false">+L14/$M14*100</f>
        <v>77.0801098866399</v>
      </c>
      <c r="M31" s="12" t="n">
        <f aca="false">SUM(J31:L31)</f>
        <v>100</v>
      </c>
    </row>
    <row r="32" s="7" customFormat="true" ht="11.25" hidden="false" customHeight="false" outlineLevel="0" collapsed="false">
      <c r="A32" s="11" t="s">
        <v>18</v>
      </c>
      <c r="B32" s="12" t="n">
        <f aca="false">+B15/$E15*100</f>
        <v>3.60947394767249</v>
      </c>
      <c r="C32" s="12" t="n">
        <f aca="false">+C15/$E15*100</f>
        <v>15.0217888453455</v>
      </c>
      <c r="D32" s="12" t="n">
        <f aca="false">+D15/$E15*100</f>
        <v>81.368737206982</v>
      </c>
      <c r="E32" s="12" t="n">
        <f aca="false">SUM(B32:D32)</f>
        <v>100</v>
      </c>
      <c r="F32" s="12" t="n">
        <f aca="false">+F15/$I15*100</f>
        <v>1.76693870593567</v>
      </c>
      <c r="G32" s="12" t="n">
        <f aca="false">+G15/$I15*100</f>
        <v>4.51130632896657</v>
      </c>
      <c r="H32" s="12" t="n">
        <f aca="false">+H15/$I15*100</f>
        <v>93.7217549650978</v>
      </c>
      <c r="I32" s="12" t="n">
        <f aca="false">SUM(F32:H32)</f>
        <v>100</v>
      </c>
      <c r="J32" s="12" t="n">
        <f aca="false">+J15/$M15*100</f>
        <v>3.07153564644264</v>
      </c>
      <c r="K32" s="12" t="n">
        <f aca="false">+K15/$M15*100</f>
        <v>11.9531956472923</v>
      </c>
      <c r="L32" s="12" t="n">
        <f aca="false">+L15/$M15*100</f>
        <v>84.9752687062651</v>
      </c>
      <c r="M32" s="12" t="n">
        <f aca="false">SUM(J32:L32)</f>
        <v>100</v>
      </c>
    </row>
    <row r="33" s="7" customFormat="true" ht="11.25" hidden="false" customHeight="false" outlineLevel="0" collapsed="false">
      <c r="A33" s="11" t="s">
        <v>19</v>
      </c>
      <c r="B33" s="12" t="n">
        <f aca="false">+B16/$E16*100</f>
        <v>1.58216006361383</v>
      </c>
      <c r="C33" s="12" t="n">
        <f aca="false">+C16/$E16*100</f>
        <v>9.08251087515787</v>
      </c>
      <c r="D33" s="12" t="n">
        <f aca="false">+D16/$E16*100</f>
        <v>89.3353290612283</v>
      </c>
      <c r="E33" s="12" t="n">
        <f aca="false">SUM(B33:D33)</f>
        <v>100</v>
      </c>
      <c r="F33" s="12" t="n">
        <f aca="false">+F16/$I16*100</f>
        <v>1.3845050215208</v>
      </c>
      <c r="G33" s="12" t="n">
        <f aca="false">+G16/$I16*100</f>
        <v>3.06312769010043</v>
      </c>
      <c r="H33" s="12" t="n">
        <f aca="false">+H16/$I16*100</f>
        <v>95.5523672883788</v>
      </c>
      <c r="I33" s="12" t="n">
        <f aca="false">SUM(F33:H33)</f>
        <v>100</v>
      </c>
      <c r="J33" s="12" t="n">
        <f aca="false">+J16/$M16*100</f>
        <v>1.55445624195624</v>
      </c>
      <c r="K33" s="12" t="n">
        <f aca="false">+K16/$M16*100</f>
        <v>8.23881917631918</v>
      </c>
      <c r="L33" s="12" t="n">
        <f aca="false">+L16/$M16*100</f>
        <v>90.2067245817246</v>
      </c>
      <c r="M33" s="12" t="n">
        <f aca="false">SUM(J33:L33)</f>
        <v>100</v>
      </c>
    </row>
    <row r="34" s="7" customFormat="true" ht="11.25" hidden="false" customHeight="false" outlineLevel="0" collapsed="false">
      <c r="A34" s="11" t="s">
        <v>20</v>
      </c>
      <c r="B34" s="12" t="n">
        <f aca="false">+B17/$E17*100</f>
        <v>1.22837087822396</v>
      </c>
      <c r="C34" s="12" t="n">
        <f aca="false">+C17/$E17*100</f>
        <v>4.64481989335075</v>
      </c>
      <c r="D34" s="12" t="n">
        <f aca="false">+D17/$E17*100</f>
        <v>94.1268092284253</v>
      </c>
      <c r="E34" s="12" t="n">
        <f aca="false">SUM(B34:D34)</f>
        <v>100</v>
      </c>
      <c r="F34" s="12" t="n">
        <f aca="false">+F17/$I17*100</f>
        <v>3.03951367781155</v>
      </c>
      <c r="G34" s="12" t="n">
        <f aca="false">+G17/$I17*100</f>
        <v>0.425531914893617</v>
      </c>
      <c r="H34" s="12" t="n">
        <f aca="false">+H17/$I17*100</f>
        <v>96.5349544072948</v>
      </c>
      <c r="I34" s="12" t="n">
        <f aca="false">SUM(F34:H34)</f>
        <v>100</v>
      </c>
      <c r="J34" s="12" t="n">
        <f aca="false">+J17/$M17*100</f>
        <v>1.26801229426401</v>
      </c>
      <c r="K34" s="12" t="n">
        <f aca="false">+K17/$M17*100</f>
        <v>4.55247016245992</v>
      </c>
      <c r="L34" s="12" t="n">
        <f aca="false">+L17/$M17*100</f>
        <v>94.1795175432761</v>
      </c>
      <c r="M34" s="12" t="n">
        <f aca="false">SUM(J34:L34)</f>
        <v>100</v>
      </c>
    </row>
    <row r="35" s="7" customFormat="true" ht="11.25" hidden="false" customHeight="false" outlineLevel="0" collapsed="false">
      <c r="A35" s="11" t="s">
        <v>21</v>
      </c>
      <c r="B35" s="12" t="n">
        <f aca="false">+B18/$E18*100</f>
        <v>2.20264595713394</v>
      </c>
      <c r="C35" s="12" t="n">
        <f aca="false">+C18/$E18*100</f>
        <v>9.43806605047497</v>
      </c>
      <c r="D35" s="12" t="n">
        <f aca="false">+D18/$E18*100</f>
        <v>88.3592879923911</v>
      </c>
      <c r="E35" s="12" t="n">
        <f aca="false">SUM(B35:D35)</f>
        <v>100</v>
      </c>
      <c r="F35" s="12" t="n">
        <f aca="false">+F18/$I18*100</f>
        <v>1.86935174596077</v>
      </c>
      <c r="G35" s="12" t="n">
        <f aca="false">+G18/$I18*100</f>
        <v>4.42530761756537</v>
      </c>
      <c r="H35" s="12" t="n">
        <f aca="false">+H18/$I18*100</f>
        <v>93.7053406364739</v>
      </c>
      <c r="I35" s="12" t="n">
        <f aca="false">SUM(F35:H35)</f>
        <v>100</v>
      </c>
      <c r="J35" s="12" t="n">
        <f aca="false">+J18/$M18*100</f>
        <v>2.19137054036081</v>
      </c>
      <c r="K35" s="12" t="n">
        <f aca="false">+K18/$M18*100</f>
        <v>9.26848332560522</v>
      </c>
      <c r="L35" s="12" t="n">
        <f aca="false">+L18/$M18*100</f>
        <v>88.540146134034</v>
      </c>
      <c r="M35" s="12" t="n">
        <f aca="false">SUM(J35:L35)</f>
        <v>100</v>
      </c>
    </row>
    <row r="36" s="7" customFormat="true" ht="11.25" hidden="false" customHeight="false" outlineLevel="0" collapsed="false">
      <c r="A36" s="11" t="s">
        <v>22</v>
      </c>
      <c r="B36" s="12" t="n">
        <f aca="false">+B19/$E19*100</f>
        <v>3.05068934986087</v>
      </c>
      <c r="C36" s="12" t="n">
        <f aca="false">+C19/$E19*100</f>
        <v>17.0728718694662</v>
      </c>
      <c r="D36" s="12" t="n">
        <f aca="false">+D19/$E19*100</f>
        <v>79.8764387806729</v>
      </c>
      <c r="E36" s="12" t="n">
        <f aca="false">SUM(B36:D36)</f>
        <v>100</v>
      </c>
      <c r="F36" s="12" t="n">
        <f aca="false">+F19/$I19*100</f>
        <v>3.02461795921962</v>
      </c>
      <c r="G36" s="12" t="n">
        <f aca="false">+G19/$I19*100</f>
        <v>8.68102347293786</v>
      </c>
      <c r="H36" s="12" t="n">
        <f aca="false">+H19/$I19*100</f>
        <v>88.2943585678425</v>
      </c>
      <c r="I36" s="12" t="n">
        <f aca="false">SUM(F36:H36)</f>
        <v>100</v>
      </c>
      <c r="J36" s="12" t="n">
        <f aca="false">+J19/$M19*100</f>
        <v>3.04261350459857</v>
      </c>
      <c r="K36" s="12" t="n">
        <f aca="false">+K19/$M19*100</f>
        <v>14.4734221489822</v>
      </c>
      <c r="L36" s="12" t="n">
        <f aca="false">+L19/$M19*100</f>
        <v>82.4839643464192</v>
      </c>
      <c r="M36" s="12" t="n">
        <f aca="false">SUM(J36:L36)</f>
        <v>100</v>
      </c>
    </row>
    <row r="37" s="7" customFormat="true" ht="11.25" hidden="false" customHeight="false" outlineLevel="0" collapsed="false">
      <c r="A37" s="11" t="s">
        <v>23</v>
      </c>
      <c r="B37" s="12" t="n">
        <f aca="false">+B20/$E20*100</f>
        <v>2.08483821954318</v>
      </c>
      <c r="C37" s="12" t="n">
        <f aca="false">+C20/$E20*100</f>
        <v>13.8422547139263</v>
      </c>
      <c r="D37" s="12" t="n">
        <f aca="false">+D20/$E20*100</f>
        <v>84.0729070665305</v>
      </c>
      <c r="E37" s="12" t="n">
        <f aca="false">SUM(B37:D37)</f>
        <v>100</v>
      </c>
      <c r="F37" s="12" t="n">
        <f aca="false">+F20/$I20*100</f>
        <v>2.83406352683461</v>
      </c>
      <c r="G37" s="12" t="n">
        <f aca="false">+G20/$I20*100</f>
        <v>10.8844468784228</v>
      </c>
      <c r="H37" s="12" t="n">
        <f aca="false">+H20/$I20*100</f>
        <v>86.2814895947426</v>
      </c>
      <c r="I37" s="12" t="n">
        <f aca="false">SUM(F37:H37)</f>
        <v>100</v>
      </c>
      <c r="J37" s="12" t="n">
        <f aca="false">+J20/$M20*100</f>
        <v>2.14730929929907</v>
      </c>
      <c r="K37" s="12" t="n">
        <f aca="false">+K20/$M20*100</f>
        <v>13.5956300372155</v>
      </c>
      <c r="L37" s="12" t="n">
        <f aca="false">+L20/$M20*100</f>
        <v>84.2570606634855</v>
      </c>
      <c r="M37" s="12" t="n">
        <f aca="false">SUM(J37:L37)</f>
        <v>100</v>
      </c>
    </row>
    <row r="38" s="7" customFormat="true" ht="11.25" hidden="false" customHeight="false" outlineLevel="0" collapsed="false">
      <c r="A38" s="11" t="s">
        <v>5</v>
      </c>
      <c r="B38" s="12" t="n">
        <f aca="false">+B21/$E21*100</f>
        <v>2.73102389393021</v>
      </c>
      <c r="C38" s="12" t="n">
        <f aca="false">+C21/$E21*100</f>
        <v>12.2548395395159</v>
      </c>
      <c r="D38" s="12" t="n">
        <f aca="false">+D21/$E21*100</f>
        <v>85.0141365665539</v>
      </c>
      <c r="E38" s="12" t="n">
        <f aca="false">SUM(B38:D38)</f>
        <v>100</v>
      </c>
      <c r="F38" s="12" t="n">
        <f aca="false">+F21/$I21*100</f>
        <v>3.19638948558403</v>
      </c>
      <c r="G38" s="12" t="n">
        <f aca="false">+G21/$I21*100</f>
        <v>7.55952612229568</v>
      </c>
      <c r="H38" s="12" t="n">
        <f aca="false">+H21/$I21*100</f>
        <v>89.2440843921203</v>
      </c>
      <c r="I38" s="12" t="n">
        <f aca="false">SUM(F38:H38)</f>
        <v>100</v>
      </c>
      <c r="J38" s="12" t="n">
        <f aca="false">+J21/$M21*100</f>
        <v>2.79040995058824</v>
      </c>
      <c r="K38" s="12" t="n">
        <f aca="false">+K21/$M21*100</f>
        <v>11.6556629918229</v>
      </c>
      <c r="L38" s="12" t="n">
        <f aca="false">+L21/$M21*100</f>
        <v>85.5539270575888</v>
      </c>
      <c r="M38" s="12" t="n">
        <f aca="false">SUM(J38:L38)</f>
        <v>100</v>
      </c>
    </row>
    <row r="39" customFormat="false" ht="12.75" hidden="false" customHeight="false" outlineLevel="0" collapsed="false">
      <c r="A39" s="13" t="s">
        <v>25</v>
      </c>
      <c r="B39" s="14"/>
      <c r="C39" s="14"/>
      <c r="D39" s="14"/>
      <c r="E39" s="14"/>
      <c r="F39" s="14"/>
      <c r="G39" s="14"/>
      <c r="H39" s="14"/>
      <c r="I39" s="14"/>
    </row>
    <row r="40" customFormat="false" ht="34.5" hidden="false" customHeight="true" outlineLevel="0" collapsed="false">
      <c r="A40" s="15" t="s">
        <v>26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</row>
    <row r="41" customFormat="false" ht="12.75" hidden="false" customHeight="true" outlineLevel="0" collapsed="false">
      <c r="A41" s="16" t="s">
        <v>27</v>
      </c>
      <c r="B41" s="14"/>
      <c r="C41" s="14"/>
      <c r="D41" s="14"/>
      <c r="E41" s="14"/>
      <c r="F41" s="14"/>
      <c r="G41" s="14"/>
      <c r="H41" s="14"/>
      <c r="I41" s="14"/>
    </row>
    <row r="44" s="18" customFormat="true" ht="15" hidden="false" customHeight="false" outlineLevel="0" collapsed="false">
      <c r="A44" s="17" t="s">
        <v>28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</row>
    <row r="45" customFormat="false" ht="4.5" hidden="false" customHeight="true" outlineLevel="0" collapsed="false">
      <c r="A45" s="3"/>
    </row>
    <row r="46" s="7" customFormat="true" ht="12.75" hidden="false" customHeight="true" outlineLevel="0" collapsed="false">
      <c r="A46" s="4" t="s">
        <v>2</v>
      </c>
      <c r="B46" s="5" t="s">
        <v>3</v>
      </c>
      <c r="C46" s="5"/>
      <c r="D46" s="5"/>
      <c r="E46" s="5"/>
      <c r="F46" s="5" t="s">
        <v>4</v>
      </c>
      <c r="G46" s="5"/>
      <c r="H46" s="5"/>
      <c r="I46" s="5"/>
      <c r="J46" s="6" t="s">
        <v>5</v>
      </c>
      <c r="K46" s="6"/>
      <c r="L46" s="6"/>
      <c r="M46" s="6"/>
    </row>
    <row r="47" s="7" customFormat="true" ht="22.5" hidden="false" customHeight="false" outlineLevel="0" collapsed="false">
      <c r="A47" s="4"/>
      <c r="B47" s="8" t="s">
        <v>6</v>
      </c>
      <c r="C47" s="8" t="s">
        <v>7</v>
      </c>
      <c r="D47" s="8" t="s">
        <v>8</v>
      </c>
      <c r="E47" s="8" t="s">
        <v>5</v>
      </c>
      <c r="F47" s="8" t="s">
        <v>6</v>
      </c>
      <c r="G47" s="8" t="s">
        <v>7</v>
      </c>
      <c r="H47" s="8" t="s">
        <v>8</v>
      </c>
      <c r="I47" s="8" t="s">
        <v>5</v>
      </c>
      <c r="J47" s="8" t="s">
        <v>6</v>
      </c>
      <c r="K47" s="8" t="s">
        <v>7</v>
      </c>
      <c r="L47" s="8" t="s">
        <v>8</v>
      </c>
      <c r="M47" s="8" t="s">
        <v>5</v>
      </c>
    </row>
    <row r="48" s="7" customFormat="true" ht="11.25" hidden="false" customHeight="false" outlineLevel="0" collapsed="false">
      <c r="A48" s="9" t="s">
        <v>9</v>
      </c>
      <c r="B48" s="10" t="n">
        <v>279</v>
      </c>
      <c r="C48" s="10" t="n">
        <v>1348</v>
      </c>
      <c r="D48" s="10" t="n">
        <v>11080</v>
      </c>
      <c r="E48" s="10" t="n">
        <v>12707</v>
      </c>
      <c r="F48" s="10" t="n">
        <v>17</v>
      </c>
      <c r="G48" s="10" t="n">
        <v>22</v>
      </c>
      <c r="H48" s="10" t="n">
        <v>799</v>
      </c>
      <c r="I48" s="10" t="n">
        <v>838</v>
      </c>
      <c r="J48" s="10" t="n">
        <v>296</v>
      </c>
      <c r="K48" s="10" t="n">
        <v>1370</v>
      </c>
      <c r="L48" s="10" t="n">
        <v>11879</v>
      </c>
      <c r="M48" s="10" t="n">
        <v>13545</v>
      </c>
    </row>
    <row r="49" s="7" customFormat="true" ht="11.25" hidden="false" customHeight="false" outlineLevel="0" collapsed="false">
      <c r="A49" s="9" t="s">
        <v>10</v>
      </c>
      <c r="B49" s="10" t="n">
        <v>232</v>
      </c>
      <c r="C49" s="10" t="n">
        <v>899</v>
      </c>
      <c r="D49" s="10" t="n">
        <v>12991</v>
      </c>
      <c r="E49" s="10" t="n">
        <v>14122</v>
      </c>
      <c r="F49" s="10" t="n">
        <v>0</v>
      </c>
      <c r="G49" s="10" t="n">
        <v>26</v>
      </c>
      <c r="H49" s="10" t="n">
        <v>388</v>
      </c>
      <c r="I49" s="10" t="n">
        <v>414</v>
      </c>
      <c r="J49" s="10" t="n">
        <v>232</v>
      </c>
      <c r="K49" s="10" t="n">
        <v>925</v>
      </c>
      <c r="L49" s="10" t="n">
        <v>13379</v>
      </c>
      <c r="M49" s="10" t="n">
        <v>14536</v>
      </c>
    </row>
    <row r="50" s="7" customFormat="true" ht="11.25" hidden="false" customHeight="false" outlineLevel="0" collapsed="false">
      <c r="A50" s="9" t="s">
        <v>11</v>
      </c>
      <c r="B50" s="10" t="n">
        <v>247</v>
      </c>
      <c r="C50" s="10" t="n">
        <v>918</v>
      </c>
      <c r="D50" s="10" t="n">
        <v>7797</v>
      </c>
      <c r="E50" s="10" t="n">
        <v>8962</v>
      </c>
      <c r="F50" s="10" t="n">
        <v>20</v>
      </c>
      <c r="G50" s="10" t="n">
        <v>82</v>
      </c>
      <c r="H50" s="10" t="n">
        <v>1036</v>
      </c>
      <c r="I50" s="10" t="n">
        <v>1138</v>
      </c>
      <c r="J50" s="10" t="n">
        <v>267</v>
      </c>
      <c r="K50" s="10" t="n">
        <v>1000</v>
      </c>
      <c r="L50" s="10" t="n">
        <v>8833</v>
      </c>
      <c r="M50" s="10" t="n">
        <v>10100</v>
      </c>
    </row>
    <row r="51" s="7" customFormat="true" ht="11.25" hidden="false" customHeight="false" outlineLevel="0" collapsed="false">
      <c r="A51" s="9" t="s">
        <v>12</v>
      </c>
      <c r="B51" s="10" t="n">
        <v>175</v>
      </c>
      <c r="C51" s="10" t="n">
        <v>905</v>
      </c>
      <c r="D51" s="10" t="n">
        <v>5106</v>
      </c>
      <c r="E51" s="10" t="n">
        <v>6186</v>
      </c>
      <c r="F51" s="10" t="n">
        <v>44</v>
      </c>
      <c r="G51" s="10" t="n">
        <v>202</v>
      </c>
      <c r="H51" s="10" t="n">
        <v>1840</v>
      </c>
      <c r="I51" s="10" t="n">
        <v>2086</v>
      </c>
      <c r="J51" s="10" t="n">
        <v>219</v>
      </c>
      <c r="K51" s="10" t="n">
        <v>1107</v>
      </c>
      <c r="L51" s="10" t="n">
        <v>6946</v>
      </c>
      <c r="M51" s="10" t="n">
        <v>8272</v>
      </c>
    </row>
    <row r="52" s="7" customFormat="true" ht="11.25" hidden="false" customHeight="false" outlineLevel="0" collapsed="false">
      <c r="A52" s="9" t="s">
        <v>13</v>
      </c>
      <c r="B52" s="10" t="n">
        <v>408</v>
      </c>
      <c r="C52" s="10" t="n">
        <v>1650</v>
      </c>
      <c r="D52" s="10" t="n">
        <v>9900</v>
      </c>
      <c r="E52" s="10" t="n">
        <v>11958</v>
      </c>
      <c r="F52" s="10" t="n">
        <v>59</v>
      </c>
      <c r="G52" s="10" t="n">
        <v>149</v>
      </c>
      <c r="H52" s="10" t="n">
        <v>2804</v>
      </c>
      <c r="I52" s="10" t="n">
        <v>3012</v>
      </c>
      <c r="J52" s="10" t="n">
        <v>467</v>
      </c>
      <c r="K52" s="10" t="n">
        <v>1799</v>
      </c>
      <c r="L52" s="10" t="n">
        <v>12704</v>
      </c>
      <c r="M52" s="10" t="n">
        <v>14970</v>
      </c>
    </row>
    <row r="53" s="7" customFormat="true" ht="11.25" hidden="false" customHeight="false" outlineLevel="0" collapsed="false">
      <c r="A53" s="9" t="s">
        <v>14</v>
      </c>
      <c r="B53" s="10" t="n">
        <v>178</v>
      </c>
      <c r="C53" s="10" t="n">
        <v>1096</v>
      </c>
      <c r="D53" s="10" t="n">
        <v>7024</v>
      </c>
      <c r="E53" s="10" t="n">
        <v>8298</v>
      </c>
      <c r="F53" s="10" t="n">
        <v>44</v>
      </c>
      <c r="G53" s="10" t="n">
        <v>171</v>
      </c>
      <c r="H53" s="10" t="n">
        <v>3768</v>
      </c>
      <c r="I53" s="10" t="n">
        <v>3983</v>
      </c>
      <c r="J53" s="10" t="n">
        <v>222</v>
      </c>
      <c r="K53" s="10" t="n">
        <v>1267</v>
      </c>
      <c r="L53" s="10" t="n">
        <v>10792</v>
      </c>
      <c r="M53" s="10" t="n">
        <v>12281</v>
      </c>
    </row>
    <row r="54" s="7" customFormat="true" ht="11.25" hidden="false" customHeight="false" outlineLevel="0" collapsed="false">
      <c r="A54" s="9" t="s">
        <v>15</v>
      </c>
      <c r="B54" s="10" t="n">
        <v>320</v>
      </c>
      <c r="C54" s="10" t="n">
        <v>1837</v>
      </c>
      <c r="D54" s="10" t="n">
        <v>8300</v>
      </c>
      <c r="E54" s="10" t="n">
        <v>10457</v>
      </c>
      <c r="F54" s="10" t="n">
        <v>158</v>
      </c>
      <c r="G54" s="10" t="n">
        <v>403</v>
      </c>
      <c r="H54" s="10" t="n">
        <v>5293</v>
      </c>
      <c r="I54" s="10" t="n">
        <v>5854</v>
      </c>
      <c r="J54" s="10" t="n">
        <v>478</v>
      </c>
      <c r="K54" s="10" t="n">
        <v>2240</v>
      </c>
      <c r="L54" s="10" t="n">
        <v>13593</v>
      </c>
      <c r="M54" s="10" t="n">
        <v>16311</v>
      </c>
    </row>
    <row r="55" s="7" customFormat="true" ht="11.25" hidden="false" customHeight="false" outlineLevel="0" collapsed="false">
      <c r="A55" s="9" t="s">
        <v>16</v>
      </c>
      <c r="B55" s="10" t="n">
        <v>748</v>
      </c>
      <c r="C55" s="10" t="n">
        <v>2844</v>
      </c>
      <c r="D55" s="10" t="n">
        <v>10844</v>
      </c>
      <c r="E55" s="10" t="n">
        <v>14436</v>
      </c>
      <c r="F55" s="10" t="n">
        <v>244</v>
      </c>
      <c r="G55" s="10" t="n">
        <v>503</v>
      </c>
      <c r="H55" s="10" t="n">
        <v>4163</v>
      </c>
      <c r="I55" s="10" t="n">
        <v>4910</v>
      </c>
      <c r="J55" s="10" t="n">
        <v>992</v>
      </c>
      <c r="K55" s="10" t="n">
        <v>3347</v>
      </c>
      <c r="L55" s="10" t="n">
        <v>15007</v>
      </c>
      <c r="M55" s="10" t="n">
        <v>19346</v>
      </c>
    </row>
    <row r="56" s="7" customFormat="true" ht="11.25" hidden="false" customHeight="false" outlineLevel="0" collapsed="false">
      <c r="A56" s="9" t="s">
        <v>17</v>
      </c>
      <c r="B56" s="10" t="n">
        <v>442</v>
      </c>
      <c r="C56" s="10" t="n">
        <v>1594</v>
      </c>
      <c r="D56" s="10" t="n">
        <v>6162</v>
      </c>
      <c r="E56" s="10" t="n">
        <v>8198</v>
      </c>
      <c r="F56" s="10" t="n">
        <v>392</v>
      </c>
      <c r="G56" s="10" t="n">
        <v>734</v>
      </c>
      <c r="H56" s="10" t="n">
        <v>3884</v>
      </c>
      <c r="I56" s="10" t="n">
        <v>5010</v>
      </c>
      <c r="J56" s="10" t="n">
        <v>834</v>
      </c>
      <c r="K56" s="10" t="n">
        <v>2328</v>
      </c>
      <c r="L56" s="10" t="n">
        <v>10046</v>
      </c>
      <c r="M56" s="10" t="n">
        <v>13208</v>
      </c>
    </row>
    <row r="57" s="7" customFormat="true" ht="11.25" hidden="false" customHeight="false" outlineLevel="0" collapsed="false">
      <c r="A57" s="9" t="s">
        <v>18</v>
      </c>
      <c r="B57" s="10" t="n">
        <v>386</v>
      </c>
      <c r="C57" s="10" t="n">
        <v>1406</v>
      </c>
      <c r="D57" s="10" t="n">
        <v>7232</v>
      </c>
      <c r="E57" s="10" t="n">
        <v>9024</v>
      </c>
      <c r="F57" s="10" t="n">
        <v>102</v>
      </c>
      <c r="G57" s="10" t="n">
        <v>285</v>
      </c>
      <c r="H57" s="10" t="n">
        <v>4983</v>
      </c>
      <c r="I57" s="10" t="n">
        <v>5370</v>
      </c>
      <c r="J57" s="10" t="n">
        <v>488</v>
      </c>
      <c r="K57" s="10" t="n">
        <v>1691</v>
      </c>
      <c r="L57" s="10" t="n">
        <v>12215</v>
      </c>
      <c r="M57" s="10" t="n">
        <v>14394</v>
      </c>
    </row>
    <row r="58" s="7" customFormat="true" ht="11.25" hidden="false" customHeight="false" outlineLevel="0" collapsed="false">
      <c r="A58" s="9" t="s">
        <v>19</v>
      </c>
      <c r="B58" s="10" t="n">
        <v>155</v>
      </c>
      <c r="C58" s="10" t="n">
        <v>739</v>
      </c>
      <c r="D58" s="10" t="n">
        <v>6636</v>
      </c>
      <c r="E58" s="10" t="n">
        <v>7530</v>
      </c>
      <c r="F58" s="10" t="n">
        <v>28</v>
      </c>
      <c r="G58" s="10" t="n">
        <v>52</v>
      </c>
      <c r="H58" s="10" t="n">
        <v>1415</v>
      </c>
      <c r="I58" s="10" t="n">
        <v>1495</v>
      </c>
      <c r="J58" s="10" t="n">
        <v>183</v>
      </c>
      <c r="K58" s="10" t="n">
        <v>791</v>
      </c>
      <c r="L58" s="10" t="n">
        <v>8051</v>
      </c>
      <c r="M58" s="10" t="n">
        <v>9025</v>
      </c>
    </row>
    <row r="59" s="7" customFormat="true" ht="11.25" hidden="false" customHeight="false" outlineLevel="0" collapsed="false">
      <c r="A59" s="9" t="s">
        <v>20</v>
      </c>
      <c r="B59" s="10" t="n">
        <v>63</v>
      </c>
      <c r="C59" s="10" t="n">
        <v>270</v>
      </c>
      <c r="D59" s="10" t="n">
        <v>4349</v>
      </c>
      <c r="E59" s="10" t="n">
        <v>4682</v>
      </c>
      <c r="F59" s="10" t="n">
        <v>8</v>
      </c>
      <c r="G59" s="10" t="n">
        <v>2</v>
      </c>
      <c r="H59" s="10" t="n">
        <v>222</v>
      </c>
      <c r="I59" s="10" t="n">
        <v>232</v>
      </c>
      <c r="J59" s="10" t="n">
        <v>71</v>
      </c>
      <c r="K59" s="10" t="n">
        <v>272</v>
      </c>
      <c r="L59" s="10" t="n">
        <v>4571</v>
      </c>
      <c r="M59" s="10" t="n">
        <v>4914</v>
      </c>
    </row>
    <row r="60" s="7" customFormat="true" ht="11.25" hidden="false" customHeight="false" outlineLevel="0" collapsed="false">
      <c r="A60" s="9" t="s">
        <v>21</v>
      </c>
      <c r="B60" s="10" t="n">
        <v>599</v>
      </c>
      <c r="C60" s="10" t="n">
        <v>2373</v>
      </c>
      <c r="D60" s="10" t="n">
        <v>22386</v>
      </c>
      <c r="E60" s="10" t="n">
        <v>25358</v>
      </c>
      <c r="F60" s="10" t="n">
        <v>24</v>
      </c>
      <c r="G60" s="10" t="n">
        <v>61</v>
      </c>
      <c r="H60" s="10" t="n">
        <v>1533</v>
      </c>
      <c r="I60" s="10" t="n">
        <v>1618</v>
      </c>
      <c r="J60" s="10" t="n">
        <v>623</v>
      </c>
      <c r="K60" s="10" t="n">
        <v>2434</v>
      </c>
      <c r="L60" s="10" t="n">
        <v>23919</v>
      </c>
      <c r="M60" s="10" t="n">
        <v>26976</v>
      </c>
    </row>
    <row r="61" s="7" customFormat="true" ht="11.25" hidden="false" customHeight="false" outlineLevel="0" collapsed="false">
      <c r="A61" s="9" t="s">
        <v>22</v>
      </c>
      <c r="B61" s="10" t="n">
        <v>357</v>
      </c>
      <c r="C61" s="10" t="n">
        <v>1641</v>
      </c>
      <c r="D61" s="10" t="n">
        <v>8084</v>
      </c>
      <c r="E61" s="10" t="n">
        <v>10082</v>
      </c>
      <c r="F61" s="10" t="n">
        <v>133</v>
      </c>
      <c r="G61" s="10" t="n">
        <v>357</v>
      </c>
      <c r="H61" s="10" t="n">
        <v>3724</v>
      </c>
      <c r="I61" s="10" t="n">
        <v>4214</v>
      </c>
      <c r="J61" s="10" t="n">
        <v>490</v>
      </c>
      <c r="K61" s="10" t="n">
        <v>1998</v>
      </c>
      <c r="L61" s="10" t="n">
        <v>11808</v>
      </c>
      <c r="M61" s="10" t="n">
        <v>14296</v>
      </c>
    </row>
    <row r="62" s="7" customFormat="true" ht="11.25" hidden="false" customHeight="false" outlineLevel="0" collapsed="false">
      <c r="A62" s="9" t="s">
        <v>23</v>
      </c>
      <c r="B62" s="10" t="n">
        <v>128</v>
      </c>
      <c r="C62" s="10" t="n">
        <v>1052</v>
      </c>
      <c r="D62" s="10" t="n">
        <v>6031</v>
      </c>
      <c r="E62" s="10" t="n">
        <v>7211</v>
      </c>
      <c r="F62" s="10" t="n">
        <v>21</v>
      </c>
      <c r="G62" s="10" t="n">
        <v>74</v>
      </c>
      <c r="H62" s="10" t="n">
        <v>680</v>
      </c>
      <c r="I62" s="10" t="n">
        <v>775</v>
      </c>
      <c r="J62" s="10" t="n">
        <v>149</v>
      </c>
      <c r="K62" s="10" t="n">
        <v>1126</v>
      </c>
      <c r="L62" s="10" t="n">
        <v>6711</v>
      </c>
      <c r="M62" s="10" t="n">
        <v>7986</v>
      </c>
    </row>
    <row r="63" s="7" customFormat="true" ht="11.25" hidden="false" customHeight="false" outlineLevel="0" collapsed="false">
      <c r="A63" s="9" t="s">
        <v>5</v>
      </c>
      <c r="B63" s="10" t="n">
        <v>4717</v>
      </c>
      <c r="C63" s="10" t="n">
        <v>20572</v>
      </c>
      <c r="D63" s="10" t="n">
        <v>133922</v>
      </c>
      <c r="E63" s="10" t="n">
        <v>159211</v>
      </c>
      <c r="F63" s="10" t="n">
        <v>1294</v>
      </c>
      <c r="G63" s="10" t="n">
        <v>3123</v>
      </c>
      <c r="H63" s="10" t="n">
        <v>36532</v>
      </c>
      <c r="I63" s="10" t="n">
        <v>40949</v>
      </c>
      <c r="J63" s="10" t="n">
        <v>6011</v>
      </c>
      <c r="K63" s="10" t="n">
        <v>23695</v>
      </c>
      <c r="L63" s="10" t="n">
        <v>170454</v>
      </c>
      <c r="M63" s="10" t="n">
        <v>200160</v>
      </c>
    </row>
  </sheetData>
  <mergeCells count="13">
    <mergeCell ref="A1:M1"/>
    <mergeCell ref="A2:M2"/>
    <mergeCell ref="A4:A5"/>
    <mergeCell ref="B4:E4"/>
    <mergeCell ref="F4:I4"/>
    <mergeCell ref="J4:M4"/>
    <mergeCell ref="A22:M22"/>
    <mergeCell ref="A40:M40"/>
    <mergeCell ref="A44:M44"/>
    <mergeCell ref="A46:A47"/>
    <mergeCell ref="B46:E46"/>
    <mergeCell ref="F46:I46"/>
    <mergeCell ref="J46:M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5:00:30Z</dcterms:created>
  <dc:creator>Ana María Véliz Toledo; Sebastian farias</dc:creator>
  <dc:description/>
  <dc:language>en-US</dc:language>
  <cp:lastModifiedBy>aveliz</cp:lastModifiedBy>
  <dcterms:modified xsi:type="dcterms:W3CDTF">2013-08-30T15:23:46Z</dcterms:modified>
  <cp:revision>0</cp:revision>
  <dc:subject/>
  <dc:title/>
</cp:coreProperties>
</file>