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5">
  <si>
    <t xml:space="preserve">Casen 2006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Arica y Parinacota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2" width="11.42"/>
    <col collapsed="false" customWidth="true" hidden="false" outlineLevel="0" max="3" min="3" style="3" width="8.41"/>
    <col collapsed="false" customWidth="true" hidden="false" outlineLevel="0" max="4" min="4" style="3" width="9.14"/>
    <col collapsed="false" customWidth="true" hidden="false" outlineLevel="0" max="6" min="5" style="3" width="10.13"/>
    <col collapsed="false" customWidth="true" hidden="false" outlineLevel="0" max="7" min="7" style="4" width="9.28"/>
    <col collapsed="false" customWidth="true" hidden="false" outlineLevel="0" max="8" min="8" style="4" width="8.41"/>
    <col collapsed="false" customWidth="true" hidden="false" outlineLevel="0" max="9" min="9" style="4" width="8.14"/>
    <col collapsed="false" customWidth="true" hidden="false" outlineLevel="0" max="10" min="10" style="4" width="8.99"/>
    <col collapsed="false" customWidth="false" hidden="false" outlineLevel="0" max="257" min="11" style="2" width="11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>
      <c r="A3" s="8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 t="s">
        <v>5</v>
      </c>
      <c r="H4" s="11"/>
      <c r="I4" s="11"/>
      <c r="J4" s="11"/>
    </row>
    <row r="5" customFormat="false" ht="22.5" hidden="false" customHeight="false" outlineLevel="0" collapsed="false">
      <c r="A5" s="9"/>
      <c r="B5" s="10"/>
      <c r="C5" s="11" t="s">
        <v>6</v>
      </c>
      <c r="D5" s="11" t="s">
        <v>7</v>
      </c>
      <c r="E5" s="11" t="s">
        <v>8</v>
      </c>
      <c r="F5" s="11" t="s">
        <v>9</v>
      </c>
      <c r="G5" s="11" t="s">
        <v>6</v>
      </c>
      <c r="H5" s="11" t="s">
        <v>7</v>
      </c>
      <c r="I5" s="11" t="s">
        <v>8</v>
      </c>
      <c r="J5" s="11" t="s">
        <v>9</v>
      </c>
    </row>
    <row r="6" customFormat="false" ht="12.75" hidden="false" customHeight="true" outlineLevel="0" collapsed="false">
      <c r="A6" s="12" t="s">
        <v>10</v>
      </c>
      <c r="B6" s="13" t="s">
        <v>11</v>
      </c>
      <c r="C6" s="14" t="n">
        <v>2305</v>
      </c>
      <c r="D6" s="14" t="n">
        <v>4737</v>
      </c>
      <c r="E6" s="14" t="n">
        <v>22078</v>
      </c>
      <c r="F6" s="14" t="n">
        <v>29120</v>
      </c>
      <c r="G6" s="15" t="n">
        <f aca="false">+C6/$F6*100</f>
        <v>7.91552197802198</v>
      </c>
      <c r="H6" s="15" t="n">
        <f aca="false">+D6/$F6*100</f>
        <v>16.2671703296703</v>
      </c>
      <c r="I6" s="15" t="n">
        <f aca="false">+E6/$F6*100</f>
        <v>75.8173076923077</v>
      </c>
      <c r="J6" s="15" t="n">
        <f aca="false">+F6/$F6*100</f>
        <v>100</v>
      </c>
    </row>
    <row r="7" customFormat="false" ht="12.75" hidden="false" customHeight="false" outlineLevel="0" collapsed="false">
      <c r="A7" s="12"/>
      <c r="B7" s="16" t="s">
        <v>12</v>
      </c>
      <c r="C7" s="14" t="n">
        <v>1235</v>
      </c>
      <c r="D7" s="14" t="n">
        <v>6350</v>
      </c>
      <c r="E7" s="14" t="n">
        <v>25397</v>
      </c>
      <c r="F7" s="14" t="n">
        <v>32982</v>
      </c>
      <c r="G7" s="15" t="n">
        <f aca="false">+C7/$F7*100</f>
        <v>3.74446667879449</v>
      </c>
      <c r="H7" s="15" t="n">
        <f aca="false">+D7/$F7*100</f>
        <v>19.2529258383361</v>
      </c>
      <c r="I7" s="15" t="n">
        <f aca="false">+E7/$F7*100</f>
        <v>77.0026074828695</v>
      </c>
      <c r="J7" s="15" t="n">
        <f aca="false">+F7/$F7*100</f>
        <v>100</v>
      </c>
    </row>
    <row r="8" customFormat="false" ht="12.75" hidden="false" customHeight="false" outlineLevel="0" collapsed="false">
      <c r="A8" s="12"/>
      <c r="B8" s="13" t="s">
        <v>13</v>
      </c>
      <c r="C8" s="14" t="n">
        <v>905</v>
      </c>
      <c r="D8" s="14" t="n">
        <v>2571</v>
      </c>
      <c r="E8" s="14" t="n">
        <v>21066</v>
      </c>
      <c r="F8" s="14" t="n">
        <v>24542</v>
      </c>
      <c r="G8" s="15" t="n">
        <f aca="false">+C8/$F8*100</f>
        <v>3.68755602640372</v>
      </c>
      <c r="H8" s="15" t="n">
        <f aca="false">+D8/$F8*100</f>
        <v>10.4759188330209</v>
      </c>
      <c r="I8" s="15" t="n">
        <f aca="false">+E8/$F8*100</f>
        <v>85.8365251405753</v>
      </c>
      <c r="J8" s="15" t="n">
        <f aca="false">+F8/$F8*100</f>
        <v>100</v>
      </c>
    </row>
    <row r="9" customFormat="false" ht="12.75" hidden="false" customHeight="false" outlineLevel="0" collapsed="false">
      <c r="A9" s="12"/>
      <c r="B9" s="13" t="s">
        <v>14</v>
      </c>
      <c r="C9" s="14" t="n">
        <v>905</v>
      </c>
      <c r="D9" s="14" t="n">
        <v>3416</v>
      </c>
      <c r="E9" s="14" t="n">
        <v>19253</v>
      </c>
      <c r="F9" s="14" t="n">
        <v>23574</v>
      </c>
      <c r="G9" s="15" t="n">
        <f aca="false">+C9/$F9*100</f>
        <v>3.83897514210571</v>
      </c>
      <c r="H9" s="15" t="n">
        <f aca="false">+D9/$F9*100</f>
        <v>14.4905404258929</v>
      </c>
      <c r="I9" s="15" t="n">
        <f aca="false">+E9/$F9*100</f>
        <v>81.6704844320014</v>
      </c>
      <c r="J9" s="15" t="n">
        <f aca="false">+F9/$F9*100</f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1559</v>
      </c>
      <c r="D10" s="14" t="n">
        <v>3375</v>
      </c>
      <c r="E10" s="14" t="n">
        <v>19025</v>
      </c>
      <c r="F10" s="14" t="n">
        <v>23959</v>
      </c>
      <c r="G10" s="15" t="n">
        <f aca="false">+C10/$F10*100</f>
        <v>6.50694937184357</v>
      </c>
      <c r="H10" s="15" t="n">
        <f aca="false">+D10/$F10*100</f>
        <v>14.0865645477691</v>
      </c>
      <c r="I10" s="15" t="n">
        <f aca="false">+E10/$F10*100</f>
        <v>79.4064860803873</v>
      </c>
      <c r="J10" s="15" t="n">
        <f aca="false">+F10/$F10*100</f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70</v>
      </c>
      <c r="D11" s="14" t="n">
        <v>2179</v>
      </c>
      <c r="E11" s="14" t="n">
        <v>18484</v>
      </c>
      <c r="F11" s="14" t="n">
        <v>20733</v>
      </c>
      <c r="G11" s="15" t="n">
        <f aca="false">+C11/$F11*100</f>
        <v>0.337626006848985</v>
      </c>
      <c r="H11" s="15" t="n">
        <f aca="false">+D11/$F11*100</f>
        <v>10.509815270342</v>
      </c>
      <c r="I11" s="15" t="n">
        <f aca="false">+E11/$F11*100</f>
        <v>89.1525587228091</v>
      </c>
      <c r="J11" s="15" t="n">
        <f aca="false">+F11/$F11*100</f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564</v>
      </c>
      <c r="D12" s="14" t="n">
        <v>2048</v>
      </c>
      <c r="E12" s="14" t="n">
        <v>10965</v>
      </c>
      <c r="F12" s="14" t="n">
        <v>13577</v>
      </c>
      <c r="G12" s="15" t="n">
        <f aca="false">+C12/$F12*100</f>
        <v>4.15408411283789</v>
      </c>
      <c r="H12" s="15" t="n">
        <f aca="false">+D12/$F12*100</f>
        <v>15.0843337998085</v>
      </c>
      <c r="I12" s="15" t="n">
        <f aca="false">+E12/$F12*100</f>
        <v>80.7615820873536</v>
      </c>
      <c r="J12" s="15" t="n">
        <f aca="false">+F12/$F12*100</f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0</v>
      </c>
      <c r="D13" s="14" t="n">
        <v>1203</v>
      </c>
      <c r="E13" s="14" t="n">
        <v>10135</v>
      </c>
      <c r="F13" s="14" t="n">
        <v>11338</v>
      </c>
      <c r="G13" s="15" t="n">
        <f aca="false">+C13/$F13*100</f>
        <v>0</v>
      </c>
      <c r="H13" s="15" t="n">
        <f aca="false">+D13/$F13*100</f>
        <v>10.6103369200917</v>
      </c>
      <c r="I13" s="15" t="n">
        <f aca="false">+E13/$F13*100</f>
        <v>89.3896630799083</v>
      </c>
      <c r="J13" s="15" t="n">
        <f aca="false">+F13/$F13*100</f>
        <v>100</v>
      </c>
    </row>
    <row r="14" customFormat="false" ht="12.75" hidden="false" customHeight="false" outlineLevel="0" collapsed="false">
      <c r="A14" s="12"/>
      <c r="B14" s="13" t="s">
        <v>9</v>
      </c>
      <c r="C14" s="14" t="n">
        <v>7543</v>
      </c>
      <c r="D14" s="14" t="n">
        <v>25879</v>
      </c>
      <c r="E14" s="14" t="n">
        <v>146403</v>
      </c>
      <c r="F14" s="14" t="n">
        <v>179825</v>
      </c>
      <c r="G14" s="15" t="n">
        <f aca="false">+C14/$F14*100</f>
        <v>4.19463367162519</v>
      </c>
      <c r="H14" s="15" t="n">
        <f aca="false">+D14/$F14*100</f>
        <v>14.3912136799666</v>
      </c>
      <c r="I14" s="15" t="n">
        <f aca="false">+E14/$F14*100</f>
        <v>81.4141526484082</v>
      </c>
      <c r="J14" s="15" t="n">
        <f aca="false">+F14/$F14*100</f>
        <v>100</v>
      </c>
    </row>
    <row r="15" customFormat="false" ht="12.75" hidden="false" customHeight="true" outlineLevel="0" collapsed="false">
      <c r="A15" s="12" t="s">
        <v>19</v>
      </c>
      <c r="B15" s="13" t="s">
        <v>11</v>
      </c>
      <c r="C15" s="14" t="n">
        <v>1322</v>
      </c>
      <c r="D15" s="14" t="n">
        <v>7536</v>
      </c>
      <c r="E15" s="14" t="n">
        <v>38095</v>
      </c>
      <c r="F15" s="14" t="n">
        <v>46953</v>
      </c>
      <c r="G15" s="15" t="n">
        <f aca="false">+C15/$F15*100</f>
        <v>2.81558153898579</v>
      </c>
      <c r="H15" s="15" t="n">
        <f aca="false">+D15/$F15*100</f>
        <v>16.0500926458373</v>
      </c>
      <c r="I15" s="15" t="n">
        <f aca="false">+E15/$F15*100</f>
        <v>81.1343258151769</v>
      </c>
      <c r="J15" s="15" t="n">
        <f aca="false">+F15/$F15*100</f>
        <v>100</v>
      </c>
    </row>
    <row r="16" customFormat="false" ht="12.75" hidden="false" customHeight="false" outlineLevel="0" collapsed="false">
      <c r="A16" s="12"/>
      <c r="B16" s="16" t="s">
        <v>12</v>
      </c>
      <c r="C16" s="14" t="n">
        <v>2109</v>
      </c>
      <c r="D16" s="14" t="n">
        <v>6364</v>
      </c>
      <c r="E16" s="14" t="n">
        <v>41087</v>
      </c>
      <c r="F16" s="14" t="n">
        <v>49560</v>
      </c>
      <c r="G16" s="15" t="n">
        <f aca="false">+C16/$F16*100</f>
        <v>4.25544794188862</v>
      </c>
      <c r="H16" s="15" t="n">
        <f aca="false">+D16/$F16*100</f>
        <v>12.8410008071025</v>
      </c>
      <c r="I16" s="15" t="n">
        <f aca="false">+E16/$F16*100</f>
        <v>82.9035512510089</v>
      </c>
      <c r="J16" s="15" t="n">
        <f aca="false">+F16/$F16*100</f>
        <v>100</v>
      </c>
    </row>
    <row r="17" customFormat="false" ht="12.75" hidden="false" customHeight="false" outlineLevel="0" collapsed="false">
      <c r="A17" s="12"/>
      <c r="B17" s="13" t="s">
        <v>13</v>
      </c>
      <c r="C17" s="14" t="n">
        <v>851</v>
      </c>
      <c r="D17" s="14" t="n">
        <v>3551</v>
      </c>
      <c r="E17" s="14" t="n">
        <v>38574</v>
      </c>
      <c r="F17" s="14" t="n">
        <v>42976</v>
      </c>
      <c r="G17" s="15" t="n">
        <f aca="false">+C17/$F17*100</f>
        <v>1.98017498138496</v>
      </c>
      <c r="H17" s="15" t="n">
        <f aca="false">+D17/$F17*100</f>
        <v>8.26275130305287</v>
      </c>
      <c r="I17" s="15" t="n">
        <f aca="false">+E17/$F17*100</f>
        <v>89.7570737155622</v>
      </c>
      <c r="J17" s="15" t="n">
        <f aca="false">+F17/$F17*100</f>
        <v>100</v>
      </c>
    </row>
    <row r="18" customFormat="false" ht="12.75" hidden="false" customHeight="false" outlineLevel="0" collapsed="false">
      <c r="A18" s="12"/>
      <c r="B18" s="13" t="s">
        <v>14</v>
      </c>
      <c r="C18" s="14" t="n">
        <v>781</v>
      </c>
      <c r="D18" s="14" t="n">
        <v>3191</v>
      </c>
      <c r="E18" s="14" t="n">
        <v>30773</v>
      </c>
      <c r="F18" s="14" t="n">
        <v>34745</v>
      </c>
      <c r="G18" s="15" t="n">
        <f aca="false">+C18/$F18*100</f>
        <v>2.2478054396316</v>
      </c>
      <c r="H18" s="15" t="n">
        <f aca="false">+D18/$F18*100</f>
        <v>9.1840552597496</v>
      </c>
      <c r="I18" s="15" t="n">
        <f aca="false">+E18/$F18*100</f>
        <v>88.5681393006188</v>
      </c>
      <c r="J18" s="15" t="n">
        <f aca="false">+F18/$F18*100</f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690</v>
      </c>
      <c r="D19" s="14" t="n">
        <v>1609</v>
      </c>
      <c r="E19" s="14" t="n">
        <v>36868</v>
      </c>
      <c r="F19" s="14" t="n">
        <v>39167</v>
      </c>
      <c r="G19" s="15" t="n">
        <f aca="false">+C19/$F19*100</f>
        <v>1.76168713457758</v>
      </c>
      <c r="H19" s="15" t="n">
        <f aca="false">+D19/$F19*100</f>
        <v>4.10805014425409</v>
      </c>
      <c r="I19" s="15" t="n">
        <f aca="false">+E19/$F19*100</f>
        <v>94.1302627211683</v>
      </c>
      <c r="J19" s="15" t="n">
        <f aca="false">+F19/$F19*100</f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140</v>
      </c>
      <c r="D20" s="14" t="n">
        <v>1710</v>
      </c>
      <c r="E20" s="14" t="n">
        <v>24709</v>
      </c>
      <c r="F20" s="14" t="n">
        <v>26559</v>
      </c>
      <c r="G20" s="15" t="n">
        <f aca="false">+C20/$F20*100</f>
        <v>0.527128280432245</v>
      </c>
      <c r="H20" s="15" t="n">
        <f aca="false">+D20/$F20*100</f>
        <v>6.43849542527957</v>
      </c>
      <c r="I20" s="15" t="n">
        <f aca="false">+E20/$F20*100</f>
        <v>93.0343762942882</v>
      </c>
      <c r="J20" s="15" t="n">
        <f aca="false">+F20/$F20*100</f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275</v>
      </c>
      <c r="D21" s="14" t="n">
        <v>1116</v>
      </c>
      <c r="E21" s="14" t="n">
        <v>14373</v>
      </c>
      <c r="F21" s="14" t="n">
        <v>15764</v>
      </c>
      <c r="G21" s="15" t="n">
        <f aca="false">+C21/$F21*100</f>
        <v>1.74448109616849</v>
      </c>
      <c r="H21" s="15" t="n">
        <f aca="false">+D21/$F21*100</f>
        <v>7.07942146663284</v>
      </c>
      <c r="I21" s="15" t="n">
        <f aca="false">+E21/$F21*100</f>
        <v>91.1760974371987</v>
      </c>
      <c r="J21" s="15" t="n">
        <f aca="false">+F21/$F21*100</f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223</v>
      </c>
      <c r="D22" s="14" t="n">
        <v>529</v>
      </c>
      <c r="E22" s="14" t="n">
        <v>15784</v>
      </c>
      <c r="F22" s="14" t="n">
        <v>16536</v>
      </c>
      <c r="G22" s="15" t="n">
        <f aca="false">+C22/$F22*100</f>
        <v>1.34857281083696</v>
      </c>
      <c r="H22" s="15" t="n">
        <f aca="false">+D22/$F22*100</f>
        <v>3.19908079342042</v>
      </c>
      <c r="I22" s="15" t="n">
        <f aca="false">+E22/$F22*100</f>
        <v>95.4523463957426</v>
      </c>
      <c r="J22" s="15" t="n">
        <f aca="false">+F22/$F22*100</f>
        <v>100</v>
      </c>
    </row>
    <row r="23" customFormat="false" ht="12.75" hidden="false" customHeight="false" outlineLevel="0" collapsed="false">
      <c r="A23" s="12"/>
      <c r="B23" s="13" t="s">
        <v>9</v>
      </c>
      <c r="C23" s="14" t="n">
        <v>6391</v>
      </c>
      <c r="D23" s="14" t="n">
        <v>25606</v>
      </c>
      <c r="E23" s="14" t="n">
        <v>240263</v>
      </c>
      <c r="F23" s="14" t="n">
        <v>272260</v>
      </c>
      <c r="G23" s="15" t="n">
        <f aca="false">+C23/$F23*100</f>
        <v>2.34738852567399</v>
      </c>
      <c r="H23" s="15" t="n">
        <f aca="false">+D23/$F23*100</f>
        <v>9.40498053331375</v>
      </c>
      <c r="I23" s="15" t="n">
        <f aca="false">+E23/$F23*100</f>
        <v>88.2476309410123</v>
      </c>
      <c r="J23" s="15" t="n">
        <f aca="false">+F23/$F23*100</f>
        <v>100</v>
      </c>
    </row>
    <row r="24" customFormat="false" ht="12.75" hidden="false" customHeight="true" outlineLevel="0" collapsed="false">
      <c r="A24" s="12" t="s">
        <v>20</v>
      </c>
      <c r="B24" s="13" t="s">
        <v>11</v>
      </c>
      <c r="C24" s="14" t="n">
        <v>2462</v>
      </c>
      <c r="D24" s="14" t="n">
        <v>8177</v>
      </c>
      <c r="E24" s="14" t="n">
        <v>73700</v>
      </c>
      <c r="F24" s="14" t="n">
        <v>84339</v>
      </c>
      <c r="G24" s="15" t="n">
        <f aca="false">+C24/$F24*100</f>
        <v>2.91917143907326</v>
      </c>
      <c r="H24" s="15" t="n">
        <f aca="false">+D24/$F24*100</f>
        <v>9.69539596153618</v>
      </c>
      <c r="I24" s="15" t="n">
        <f aca="false">+E24/$F24*100</f>
        <v>87.3854325993906</v>
      </c>
      <c r="J24" s="15" t="n">
        <f aca="false">+F24/$F24*100</f>
        <v>100</v>
      </c>
    </row>
    <row r="25" customFormat="false" ht="12.75" hidden="false" customHeight="false" outlineLevel="0" collapsed="false">
      <c r="A25" s="12"/>
      <c r="B25" s="16" t="s">
        <v>12</v>
      </c>
      <c r="C25" s="14" t="n">
        <v>2294</v>
      </c>
      <c r="D25" s="14" t="n">
        <v>6066</v>
      </c>
      <c r="E25" s="14" t="n">
        <v>86217</v>
      </c>
      <c r="F25" s="14" t="n">
        <v>94577</v>
      </c>
      <c r="G25" s="15" t="n">
        <f aca="false">+C25/$F25*100</f>
        <v>2.42553686414245</v>
      </c>
      <c r="H25" s="15" t="n">
        <f aca="false">+D25/$F25*100</f>
        <v>6.41382154223543</v>
      </c>
      <c r="I25" s="15" t="n">
        <f aca="false">+E25/$F25*100</f>
        <v>91.1606415936221</v>
      </c>
      <c r="J25" s="15" t="n">
        <f aca="false">+F25/$F25*100</f>
        <v>100</v>
      </c>
    </row>
    <row r="26" customFormat="false" ht="12.75" hidden="false" customHeight="false" outlineLevel="0" collapsed="false">
      <c r="A26" s="12"/>
      <c r="B26" s="13" t="s">
        <v>13</v>
      </c>
      <c r="C26" s="14" t="n">
        <v>1314</v>
      </c>
      <c r="D26" s="14" t="n">
        <v>2450</v>
      </c>
      <c r="E26" s="14" t="n">
        <v>88523</v>
      </c>
      <c r="F26" s="14" t="n">
        <v>92287</v>
      </c>
      <c r="G26" s="15" t="n">
        <f aca="false">+C26/$F26*100</f>
        <v>1.4238191727979</v>
      </c>
      <c r="H26" s="15" t="n">
        <f aca="false">+D26/$F26*100</f>
        <v>2.65476177576473</v>
      </c>
      <c r="I26" s="15" t="n">
        <f aca="false">+E26/$F26*100</f>
        <v>95.9214190514374</v>
      </c>
      <c r="J26" s="15" t="n">
        <f aca="false">+F26/$F26*100</f>
        <v>100</v>
      </c>
    </row>
    <row r="27" customFormat="false" ht="12.75" hidden="false" customHeight="false" outlineLevel="0" collapsed="false">
      <c r="A27" s="12"/>
      <c r="B27" s="13" t="s">
        <v>14</v>
      </c>
      <c r="C27" s="14" t="n">
        <v>2197</v>
      </c>
      <c r="D27" s="14" t="n">
        <v>4760</v>
      </c>
      <c r="E27" s="14" t="n">
        <v>61773</v>
      </c>
      <c r="F27" s="14" t="n">
        <v>68730</v>
      </c>
      <c r="G27" s="15" t="n">
        <f aca="false">+C27/$F27*100</f>
        <v>3.19656627382511</v>
      </c>
      <c r="H27" s="15" t="n">
        <f aca="false">+D27/$F27*100</f>
        <v>6.92565109850138</v>
      </c>
      <c r="I27" s="15" t="n">
        <f aca="false">+E27/$F27*100</f>
        <v>89.8777826276735</v>
      </c>
      <c r="J27" s="15" t="n">
        <f aca="false">+F27/$F27*100</f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766</v>
      </c>
      <c r="D28" s="14" t="n">
        <v>1643</v>
      </c>
      <c r="E28" s="14" t="n">
        <v>68813</v>
      </c>
      <c r="F28" s="14" t="n">
        <v>71222</v>
      </c>
      <c r="G28" s="15" t="n">
        <f aca="false">+C28/$F28*100</f>
        <v>1.07551037600741</v>
      </c>
      <c r="H28" s="15" t="n">
        <f aca="false">+D28/$F28*100</f>
        <v>2.30687147229789</v>
      </c>
      <c r="I28" s="15" t="n">
        <f aca="false">+E28/$F28*100</f>
        <v>96.6176181516947</v>
      </c>
      <c r="J28" s="15" t="n">
        <f aca="false">+F28/$F28*100</f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874</v>
      </c>
      <c r="D29" s="14" t="n">
        <v>1501</v>
      </c>
      <c r="E29" s="14" t="n">
        <v>45052</v>
      </c>
      <c r="F29" s="14" t="n">
        <v>47427</v>
      </c>
      <c r="G29" s="15" t="n">
        <f aca="false">+C29/$F29*100</f>
        <v>1.8428321420288</v>
      </c>
      <c r="H29" s="15" t="n">
        <f aca="false">+D29/$F29*100</f>
        <v>3.16486389609294</v>
      </c>
      <c r="I29" s="15" t="n">
        <f aca="false">+E29/$F29*100</f>
        <v>94.9923039618783</v>
      </c>
      <c r="J29" s="15" t="n">
        <f aca="false">+F29/$F29*100</f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423</v>
      </c>
      <c r="D30" s="14" t="n">
        <v>1406</v>
      </c>
      <c r="E30" s="14" t="n">
        <v>32814</v>
      </c>
      <c r="F30" s="14" t="n">
        <v>34643</v>
      </c>
      <c r="G30" s="15" t="n">
        <f aca="false">+C30/$F30*100</f>
        <v>1.22102589267673</v>
      </c>
      <c r="H30" s="15" t="n">
        <f aca="false">+D30/$F30*100</f>
        <v>4.05853996478365</v>
      </c>
      <c r="I30" s="15" t="n">
        <f aca="false">+E30/$F30*100</f>
        <v>94.7204341425396</v>
      </c>
      <c r="J30" s="15" t="n">
        <f aca="false">+F30/$F30*100</f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386</v>
      </c>
      <c r="D31" s="14" t="n">
        <v>1254</v>
      </c>
      <c r="E31" s="14" t="n">
        <v>24789</v>
      </c>
      <c r="F31" s="14" t="n">
        <v>26429</v>
      </c>
      <c r="G31" s="15" t="n">
        <f aca="false">+C31/$F31*100</f>
        <v>1.46051685648341</v>
      </c>
      <c r="H31" s="15" t="n">
        <f aca="false">+D31/$F31*100</f>
        <v>4.74478792235802</v>
      </c>
      <c r="I31" s="15" t="n">
        <f aca="false">+E31/$F31*100</f>
        <v>93.7946952211586</v>
      </c>
      <c r="J31" s="15" t="n">
        <f aca="false">+F31/$F31*100</f>
        <v>100</v>
      </c>
    </row>
    <row r="32" customFormat="false" ht="12.75" hidden="false" customHeight="false" outlineLevel="0" collapsed="false">
      <c r="A32" s="12"/>
      <c r="B32" s="13" t="s">
        <v>9</v>
      </c>
      <c r="C32" s="14" t="n">
        <v>10716</v>
      </c>
      <c r="D32" s="14" t="n">
        <v>27257</v>
      </c>
      <c r="E32" s="14" t="n">
        <v>481681</v>
      </c>
      <c r="F32" s="14" t="n">
        <v>519654</v>
      </c>
      <c r="G32" s="15" t="n">
        <f aca="false">+C32/$F32*100</f>
        <v>2.06214134789687</v>
      </c>
      <c r="H32" s="15" t="n">
        <f aca="false">+D32/$F32*100</f>
        <v>5.24522085849431</v>
      </c>
      <c r="I32" s="15" t="n">
        <f aca="false">+E32/$F32*100</f>
        <v>92.6926377936088</v>
      </c>
      <c r="J32" s="15" t="n">
        <f aca="false">+F32/$F32*100</f>
        <v>100</v>
      </c>
    </row>
    <row r="33" customFormat="false" ht="12.75" hidden="false" customHeight="true" outlineLevel="0" collapsed="false">
      <c r="A33" s="12" t="s">
        <v>21</v>
      </c>
      <c r="B33" s="13" t="s">
        <v>11</v>
      </c>
      <c r="C33" s="14" t="n">
        <v>1898</v>
      </c>
      <c r="D33" s="14" t="n">
        <v>5202</v>
      </c>
      <c r="E33" s="14" t="n">
        <v>37640</v>
      </c>
      <c r="F33" s="14" t="n">
        <v>44740</v>
      </c>
      <c r="G33" s="15" t="n">
        <f aca="false">+C33/$F33*100</f>
        <v>4.24228877961556</v>
      </c>
      <c r="H33" s="15" t="n">
        <f aca="false">+D33/$F33*100</f>
        <v>11.6271792579347</v>
      </c>
      <c r="I33" s="15" t="n">
        <f aca="false">+E33/$F33*100</f>
        <v>84.1305319624497</v>
      </c>
      <c r="J33" s="15" t="n">
        <f aca="false">+F33/$F33*100</f>
        <v>100</v>
      </c>
    </row>
    <row r="34" customFormat="false" ht="12.75" hidden="false" customHeight="false" outlineLevel="0" collapsed="false">
      <c r="A34" s="12"/>
      <c r="B34" s="16" t="s">
        <v>12</v>
      </c>
      <c r="C34" s="14" t="n">
        <v>1714</v>
      </c>
      <c r="D34" s="14" t="n">
        <v>5940</v>
      </c>
      <c r="E34" s="14" t="n">
        <v>47796</v>
      </c>
      <c r="F34" s="14" t="n">
        <v>55450</v>
      </c>
      <c r="G34" s="15" t="n">
        <f aca="false">+C34/$F34*100</f>
        <v>3.09107303877367</v>
      </c>
      <c r="H34" s="15" t="n">
        <f aca="false">+D34/$F34*100</f>
        <v>10.712353471596</v>
      </c>
      <c r="I34" s="15" t="n">
        <f aca="false">+E34/$F34*100</f>
        <v>86.1965734896303</v>
      </c>
      <c r="J34" s="15" t="n">
        <f aca="false">+F34/$F34*100</f>
        <v>100</v>
      </c>
    </row>
    <row r="35" customFormat="false" ht="12.75" hidden="false" customHeight="false" outlineLevel="0" collapsed="false">
      <c r="A35" s="12"/>
      <c r="B35" s="13" t="s">
        <v>13</v>
      </c>
      <c r="C35" s="14" t="n">
        <v>1122</v>
      </c>
      <c r="D35" s="14" t="n">
        <v>2636</v>
      </c>
      <c r="E35" s="14" t="n">
        <v>37915</v>
      </c>
      <c r="F35" s="14" t="n">
        <v>41673</v>
      </c>
      <c r="G35" s="15" t="n">
        <f aca="false">+C35/$F35*100</f>
        <v>2.692390756605</v>
      </c>
      <c r="H35" s="15" t="n">
        <f aca="false">+D35/$F35*100</f>
        <v>6.32543853334293</v>
      </c>
      <c r="I35" s="15" t="n">
        <f aca="false">+E35/$F35*100</f>
        <v>90.9821707100521</v>
      </c>
      <c r="J35" s="15" t="n">
        <f aca="false">+F35/$F35*100</f>
        <v>100</v>
      </c>
    </row>
    <row r="36" customFormat="false" ht="12.75" hidden="false" customHeight="false" outlineLevel="0" collapsed="false">
      <c r="A36" s="12"/>
      <c r="B36" s="13" t="s">
        <v>14</v>
      </c>
      <c r="C36" s="14" t="n">
        <v>788</v>
      </c>
      <c r="D36" s="14" t="n">
        <v>2896</v>
      </c>
      <c r="E36" s="14" t="n">
        <v>30896</v>
      </c>
      <c r="F36" s="14" t="n">
        <v>34580</v>
      </c>
      <c r="G36" s="15" t="n">
        <f aca="false">+C36/$F36*100</f>
        <v>2.27877385772123</v>
      </c>
      <c r="H36" s="15" t="n">
        <f aca="false">+D36/$F36*100</f>
        <v>8.37478311162522</v>
      </c>
      <c r="I36" s="15" t="n">
        <f aca="false">+E36/$F36*100</f>
        <v>89.3464430306536</v>
      </c>
      <c r="J36" s="15" t="n">
        <f aca="false">+F36/$F36*100</f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938</v>
      </c>
      <c r="D37" s="14" t="n">
        <v>1553</v>
      </c>
      <c r="E37" s="14" t="n">
        <v>32601</v>
      </c>
      <c r="F37" s="14" t="n">
        <v>35092</v>
      </c>
      <c r="G37" s="15" t="n">
        <f aca="false">+C37/$F37*100</f>
        <v>2.67297389718454</v>
      </c>
      <c r="H37" s="15" t="n">
        <f aca="false">+D37/$F37*100</f>
        <v>4.42551008776929</v>
      </c>
      <c r="I37" s="15" t="n">
        <f aca="false">+E37/$F37*100</f>
        <v>92.9015160150462</v>
      </c>
      <c r="J37" s="15" t="n">
        <f aca="false">+F37/$F37*100</f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422</v>
      </c>
      <c r="D38" s="14" t="n">
        <v>1220</v>
      </c>
      <c r="E38" s="14" t="n">
        <v>26011</v>
      </c>
      <c r="F38" s="14" t="n">
        <v>27653</v>
      </c>
      <c r="G38" s="15" t="n">
        <f aca="false">+C38/$F38*100</f>
        <v>1.52605503923625</v>
      </c>
      <c r="H38" s="15" t="n">
        <f aca="false">+D38/$F38*100</f>
        <v>4.41181788594366</v>
      </c>
      <c r="I38" s="15" t="n">
        <f aca="false">+E38/$F38*100</f>
        <v>94.0621270748201</v>
      </c>
      <c r="J38" s="15" t="n">
        <f aca="false">+F38/$F38*100</f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430</v>
      </c>
      <c r="D39" s="14" t="n">
        <v>612</v>
      </c>
      <c r="E39" s="14" t="n">
        <v>13162</v>
      </c>
      <c r="F39" s="14" t="n">
        <v>14204</v>
      </c>
      <c r="G39" s="15" t="n">
        <f aca="false">+C39/$F39*100</f>
        <v>3.02731624894396</v>
      </c>
      <c r="H39" s="15" t="n">
        <f aca="false">+D39/$F39*100</f>
        <v>4.30864545198536</v>
      </c>
      <c r="I39" s="15" t="n">
        <f aca="false">+E39/$F39*100</f>
        <v>92.6640382990707</v>
      </c>
      <c r="J39" s="15" t="n">
        <f aca="false">+F39/$F39*100</f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60</v>
      </c>
      <c r="D40" s="14" t="n">
        <v>245</v>
      </c>
      <c r="E40" s="14" t="n">
        <v>10378</v>
      </c>
      <c r="F40" s="14" t="n">
        <v>10683</v>
      </c>
      <c r="G40" s="15" t="n">
        <f aca="false">+C40/$F40*100</f>
        <v>0.5616399887672</v>
      </c>
      <c r="H40" s="15" t="n">
        <f aca="false">+D40/$F40*100</f>
        <v>2.29336328746607</v>
      </c>
      <c r="I40" s="15" t="n">
        <f aca="false">+E40/$F40*100</f>
        <v>97.1449967237667</v>
      </c>
      <c r="J40" s="15" t="n">
        <f aca="false">+F40/$F40*100</f>
        <v>100</v>
      </c>
    </row>
    <row r="41" customFormat="false" ht="12.75" hidden="false" customHeight="false" outlineLevel="0" collapsed="false">
      <c r="A41" s="12"/>
      <c r="B41" s="13" t="s">
        <v>9</v>
      </c>
      <c r="C41" s="14" t="n">
        <v>7372</v>
      </c>
      <c r="D41" s="14" t="n">
        <v>20304</v>
      </c>
      <c r="E41" s="14" t="n">
        <v>236399</v>
      </c>
      <c r="F41" s="14" t="n">
        <v>264075</v>
      </c>
      <c r="G41" s="15" t="n">
        <f aca="false">+C41/$F41*100</f>
        <v>2.79163116538862</v>
      </c>
      <c r="H41" s="15" t="n">
        <f aca="false">+D41/$F41*100</f>
        <v>7.68872479409259</v>
      </c>
      <c r="I41" s="15" t="n">
        <f aca="false">+E41/$F41*100</f>
        <v>89.5196440405188</v>
      </c>
      <c r="J41" s="15" t="n">
        <f aca="false">+F41/$F41*100</f>
        <v>100</v>
      </c>
    </row>
    <row r="42" customFormat="false" ht="12.75" hidden="false" customHeight="true" outlineLevel="0" collapsed="false">
      <c r="A42" s="12" t="s">
        <v>22</v>
      </c>
      <c r="B42" s="13" t="s">
        <v>11</v>
      </c>
      <c r="C42" s="14" t="n">
        <v>4913</v>
      </c>
      <c r="D42" s="14" t="n">
        <v>18407</v>
      </c>
      <c r="E42" s="14" t="n">
        <v>69433</v>
      </c>
      <c r="F42" s="14" t="n">
        <v>92753</v>
      </c>
      <c r="G42" s="15" t="n">
        <f aca="false">+C42/$F42*100</f>
        <v>5.29686371330307</v>
      </c>
      <c r="H42" s="15" t="n">
        <f aca="false">+D42/$F42*100</f>
        <v>19.8451802098045</v>
      </c>
      <c r="I42" s="15" t="n">
        <f aca="false">+E42/$F42*100</f>
        <v>74.8579560768924</v>
      </c>
      <c r="J42" s="15" t="n">
        <f aca="false">+F42/$F42*100</f>
        <v>100</v>
      </c>
    </row>
    <row r="43" customFormat="false" ht="12.75" hidden="false" customHeight="false" outlineLevel="0" collapsed="false">
      <c r="A43" s="12"/>
      <c r="B43" s="16" t="s">
        <v>12</v>
      </c>
      <c r="C43" s="14" t="n">
        <v>5156</v>
      </c>
      <c r="D43" s="14" t="n">
        <v>20778</v>
      </c>
      <c r="E43" s="14" t="n">
        <v>102649</v>
      </c>
      <c r="F43" s="14" t="n">
        <v>128583</v>
      </c>
      <c r="G43" s="15" t="n">
        <f aca="false">+C43/$F43*100</f>
        <v>4.0098613347021</v>
      </c>
      <c r="H43" s="15" t="n">
        <f aca="false">+D43/$F43*100</f>
        <v>16.1592123375563</v>
      </c>
      <c r="I43" s="15" t="n">
        <f aca="false">+E43/$F43*100</f>
        <v>79.8309263277416</v>
      </c>
      <c r="J43" s="15" t="n">
        <f aca="false">+F43/$F43*100</f>
        <v>100</v>
      </c>
    </row>
    <row r="44" customFormat="false" ht="12.75" hidden="false" customHeight="false" outlineLevel="0" collapsed="false">
      <c r="A44" s="12"/>
      <c r="B44" s="13" t="s">
        <v>13</v>
      </c>
      <c r="C44" s="14" t="n">
        <v>2447</v>
      </c>
      <c r="D44" s="14" t="n">
        <v>9984</v>
      </c>
      <c r="E44" s="14" t="n">
        <v>87779</v>
      </c>
      <c r="F44" s="14" t="n">
        <v>100210</v>
      </c>
      <c r="G44" s="15" t="n">
        <f aca="false">+C44/$F44*100</f>
        <v>2.44187206865582</v>
      </c>
      <c r="H44" s="15" t="n">
        <f aca="false">+D44/$F44*100</f>
        <v>9.96307753717194</v>
      </c>
      <c r="I44" s="15" t="n">
        <f aca="false">+E44/$F44*100</f>
        <v>87.5950503941722</v>
      </c>
      <c r="J44" s="15" t="n">
        <f aca="false">+F44/$F44*100</f>
        <v>100</v>
      </c>
    </row>
    <row r="45" customFormat="false" ht="12.75" hidden="false" customHeight="false" outlineLevel="0" collapsed="false">
      <c r="A45" s="12"/>
      <c r="B45" s="13" t="s">
        <v>14</v>
      </c>
      <c r="C45" s="14" t="n">
        <v>2068</v>
      </c>
      <c r="D45" s="14" t="n">
        <v>12804</v>
      </c>
      <c r="E45" s="14" t="n">
        <v>72908</v>
      </c>
      <c r="F45" s="14" t="n">
        <v>87780</v>
      </c>
      <c r="G45" s="15" t="n">
        <f aca="false">+C45/$F45*100</f>
        <v>2.35588972431078</v>
      </c>
      <c r="H45" s="15" t="n">
        <f aca="false">+D45/$F45*100</f>
        <v>14.5864661654135</v>
      </c>
      <c r="I45" s="15" t="n">
        <f aca="false">+E45/$F45*100</f>
        <v>83.0576441102757</v>
      </c>
      <c r="J45" s="15" t="n">
        <f aca="false">+F45/$F45*100</f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2029</v>
      </c>
      <c r="D46" s="14" t="n">
        <v>9671</v>
      </c>
      <c r="E46" s="14" t="n">
        <v>79822</v>
      </c>
      <c r="F46" s="14" t="n">
        <v>91522</v>
      </c>
      <c r="G46" s="15" t="n">
        <f aca="false">+C46/$F46*100</f>
        <v>2.2169533008457</v>
      </c>
      <c r="H46" s="15" t="n">
        <f aca="false">+D46/$F46*100</f>
        <v>10.5668582417342</v>
      </c>
      <c r="I46" s="15" t="n">
        <f aca="false">+E46/$F46*100</f>
        <v>87.2161884574201</v>
      </c>
      <c r="J46" s="15" t="n">
        <f aca="false">+F46/$F46*100</f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989</v>
      </c>
      <c r="D47" s="14" t="n">
        <v>5495</v>
      </c>
      <c r="E47" s="14" t="n">
        <v>64570</v>
      </c>
      <c r="F47" s="14" t="n">
        <v>71054</v>
      </c>
      <c r="G47" s="15" t="n">
        <f aca="false">+C47/$F47*100</f>
        <v>1.39189911897993</v>
      </c>
      <c r="H47" s="15" t="n">
        <f aca="false">+D47/$F47*100</f>
        <v>7.73355476116756</v>
      </c>
      <c r="I47" s="15" t="n">
        <f aca="false">+E47/$F47*100</f>
        <v>90.8745461198525</v>
      </c>
      <c r="J47" s="15" t="n">
        <f aca="false">+F47/$F47*100</f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847</v>
      </c>
      <c r="D48" s="14" t="n">
        <v>5603</v>
      </c>
      <c r="E48" s="14" t="n">
        <v>42213</v>
      </c>
      <c r="F48" s="14" t="n">
        <v>48663</v>
      </c>
      <c r="G48" s="15" t="n">
        <f aca="false">+C48/$F48*100</f>
        <v>1.74054209563734</v>
      </c>
      <c r="H48" s="15" t="n">
        <f aca="false">+D48/$F48*100</f>
        <v>11.5138811828288</v>
      </c>
      <c r="I48" s="15" t="n">
        <f aca="false">+E48/$F48*100</f>
        <v>86.7455767215338</v>
      </c>
      <c r="J48" s="15" t="n">
        <f aca="false">+F48/$F48*100</f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294</v>
      </c>
      <c r="D49" s="14" t="n">
        <v>4353</v>
      </c>
      <c r="E49" s="14" t="n">
        <v>41506</v>
      </c>
      <c r="F49" s="14" t="n">
        <v>46153</v>
      </c>
      <c r="G49" s="15" t="n">
        <f aca="false">+C49/$F49*100</f>
        <v>0.63701167854744</v>
      </c>
      <c r="H49" s="15" t="n">
        <f aca="false">+D49/$F49*100</f>
        <v>9.43167291400342</v>
      </c>
      <c r="I49" s="15" t="n">
        <f aca="false">+E49/$F49*100</f>
        <v>89.9313154074492</v>
      </c>
      <c r="J49" s="15" t="n">
        <f aca="false">+F49/$F49*100</f>
        <v>100</v>
      </c>
    </row>
    <row r="50" customFormat="false" ht="12.75" hidden="false" customHeight="false" outlineLevel="0" collapsed="false">
      <c r="A50" s="12"/>
      <c r="B50" s="13" t="s">
        <v>9</v>
      </c>
      <c r="C50" s="14" t="n">
        <v>18743</v>
      </c>
      <c r="D50" s="14" t="n">
        <v>87095</v>
      </c>
      <c r="E50" s="14" t="n">
        <v>560880</v>
      </c>
      <c r="F50" s="14" t="n">
        <v>666718</v>
      </c>
      <c r="G50" s="15" t="n">
        <f aca="false">+C50/$F50*100</f>
        <v>2.8112335350178</v>
      </c>
      <c r="H50" s="15" t="n">
        <f aca="false">+D50/$F50*100</f>
        <v>13.063244130202</v>
      </c>
      <c r="I50" s="15" t="n">
        <f aca="false">+E50/$F50*100</f>
        <v>84.1255223347802</v>
      </c>
      <c r="J50" s="15" t="n">
        <f aca="false">+F50/$F50*100</f>
        <v>100</v>
      </c>
    </row>
    <row r="51" customFormat="false" ht="12.75" hidden="false" customHeight="true" outlineLevel="0" collapsed="false">
      <c r="A51" s="12" t="s">
        <v>23</v>
      </c>
      <c r="B51" s="13" t="s">
        <v>11</v>
      </c>
      <c r="C51" s="14" t="n">
        <v>11974</v>
      </c>
      <c r="D51" s="14" t="n">
        <v>46777</v>
      </c>
      <c r="E51" s="14" t="n">
        <v>188458</v>
      </c>
      <c r="F51" s="14" t="n">
        <v>247209</v>
      </c>
      <c r="G51" s="15" t="n">
        <f aca="false">+C51/$F51*100</f>
        <v>4.84367478530312</v>
      </c>
      <c r="H51" s="15" t="n">
        <f aca="false">+D51/$F51*100</f>
        <v>18.9220457184002</v>
      </c>
      <c r="I51" s="15" t="n">
        <f aca="false">+E51/$F51*100</f>
        <v>76.2342794962967</v>
      </c>
      <c r="J51" s="15" t="n">
        <f aca="false">+F51/$F51*100</f>
        <v>100</v>
      </c>
    </row>
    <row r="52" customFormat="false" ht="12.75" hidden="false" customHeight="false" outlineLevel="0" collapsed="false">
      <c r="A52" s="12"/>
      <c r="B52" s="16" t="s">
        <v>12</v>
      </c>
      <c r="C52" s="14" t="n">
        <v>12298</v>
      </c>
      <c r="D52" s="14" t="n">
        <v>49898</v>
      </c>
      <c r="E52" s="14" t="n">
        <v>238753</v>
      </c>
      <c r="F52" s="14" t="n">
        <v>300949</v>
      </c>
      <c r="G52" s="15" t="n">
        <f aca="false">+C52/$F52*100</f>
        <v>4.08640666691034</v>
      </c>
      <c r="H52" s="15" t="n">
        <f aca="false">+D52/$F52*100</f>
        <v>16.5802179106759</v>
      </c>
      <c r="I52" s="15" t="n">
        <f aca="false">+E52/$F52*100</f>
        <v>79.3333754224138</v>
      </c>
      <c r="J52" s="15" t="n">
        <f aca="false">+F52/$F52*100</f>
        <v>100</v>
      </c>
    </row>
    <row r="53" customFormat="false" ht="12.75" hidden="false" customHeight="false" outlineLevel="0" collapsed="false">
      <c r="A53" s="12"/>
      <c r="B53" s="13" t="s">
        <v>13</v>
      </c>
      <c r="C53" s="14" t="n">
        <v>6479</v>
      </c>
      <c r="D53" s="14" t="n">
        <v>27868</v>
      </c>
      <c r="E53" s="14" t="n">
        <v>221384</v>
      </c>
      <c r="F53" s="14" t="n">
        <v>255731</v>
      </c>
      <c r="G53" s="15" t="n">
        <f aca="false">+C53/$F53*100</f>
        <v>2.53352155194325</v>
      </c>
      <c r="H53" s="15" t="n">
        <f aca="false">+D53/$F53*100</f>
        <v>10.8973882712694</v>
      </c>
      <c r="I53" s="15" t="n">
        <f aca="false">+E53/$F53*100</f>
        <v>86.5690901767873</v>
      </c>
      <c r="J53" s="15" t="n">
        <f aca="false">+F53/$F53*100</f>
        <v>100</v>
      </c>
    </row>
    <row r="54" customFormat="false" ht="12.75" hidden="false" customHeight="false" outlineLevel="0" collapsed="false">
      <c r="A54" s="12"/>
      <c r="B54" s="13" t="s">
        <v>14</v>
      </c>
      <c r="C54" s="14" t="n">
        <v>5985</v>
      </c>
      <c r="D54" s="14" t="n">
        <v>26535</v>
      </c>
      <c r="E54" s="14" t="n">
        <v>189898</v>
      </c>
      <c r="F54" s="14" t="n">
        <v>222418</v>
      </c>
      <c r="G54" s="15" t="n">
        <f aca="false">+C54/$F54*100</f>
        <v>2.6908793353056</v>
      </c>
      <c r="H54" s="15" t="n">
        <f aca="false">+D54/$F54*100</f>
        <v>11.9302394590366</v>
      </c>
      <c r="I54" s="15" t="n">
        <f aca="false">+E54/$F54*100</f>
        <v>85.3788812056578</v>
      </c>
      <c r="J54" s="15" t="n">
        <f aca="false">+F54/$F54*100</f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6114</v>
      </c>
      <c r="D55" s="14" t="n">
        <v>24903</v>
      </c>
      <c r="E55" s="14" t="n">
        <v>202097</v>
      </c>
      <c r="F55" s="14" t="n">
        <v>233114</v>
      </c>
      <c r="G55" s="15" t="n">
        <f aca="false">+C55/$F55*100</f>
        <v>2.62275110032002</v>
      </c>
      <c r="H55" s="15" t="n">
        <f aca="false">+D55/$F55*100</f>
        <v>10.6827560764261</v>
      </c>
      <c r="I55" s="15" t="n">
        <f aca="false">+E55/$F55*100</f>
        <v>86.6944928232539</v>
      </c>
      <c r="J55" s="15" t="n">
        <f aca="false">+F55/$F55*100</f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1854</v>
      </c>
      <c r="D56" s="14" t="n">
        <v>14194</v>
      </c>
      <c r="E56" s="14" t="n">
        <v>147202</v>
      </c>
      <c r="F56" s="14" t="n">
        <v>163250</v>
      </c>
      <c r="G56" s="15" t="n">
        <f aca="false">+C56/$F56*100</f>
        <v>1.13568147013783</v>
      </c>
      <c r="H56" s="15" t="n">
        <f aca="false">+D56/$F56*100</f>
        <v>8.69464012251149</v>
      </c>
      <c r="I56" s="15" t="n">
        <f aca="false">+E56/$F56*100</f>
        <v>90.1696784073507</v>
      </c>
      <c r="J56" s="15" t="n">
        <f aca="false">+F56/$F56*100</f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1293</v>
      </c>
      <c r="D57" s="14" t="n">
        <v>8118</v>
      </c>
      <c r="E57" s="14" t="n">
        <v>108646</v>
      </c>
      <c r="F57" s="14" t="n">
        <v>118057</v>
      </c>
      <c r="G57" s="15" t="n">
        <f aca="false">+C57/$F57*100</f>
        <v>1.09523365831759</v>
      </c>
      <c r="H57" s="15" t="n">
        <f aca="false">+D57/$F57*100</f>
        <v>6.87633939537681</v>
      </c>
      <c r="I57" s="15" t="n">
        <f aca="false">+E57/$F57*100</f>
        <v>92.0284269463056</v>
      </c>
      <c r="J57" s="15" t="n">
        <f aca="false">+F57/$F57*100</f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458</v>
      </c>
      <c r="D58" s="14" t="n">
        <v>6945</v>
      </c>
      <c r="E58" s="14" t="n">
        <v>103143</v>
      </c>
      <c r="F58" s="14" t="n">
        <v>111546</v>
      </c>
      <c r="G58" s="15" t="n">
        <f aca="false">+C58/$F58*100</f>
        <v>1.30708407293852</v>
      </c>
      <c r="H58" s="15" t="n">
        <f aca="false">+D58/$F58*100</f>
        <v>6.22613092356517</v>
      </c>
      <c r="I58" s="15" t="n">
        <f aca="false">+E58/$F58*100</f>
        <v>92.4667850034963</v>
      </c>
      <c r="J58" s="15" t="n">
        <f aca="false">+F58/$F58*100</f>
        <v>100</v>
      </c>
    </row>
    <row r="59" customFormat="false" ht="12.75" hidden="false" customHeight="false" outlineLevel="0" collapsed="false">
      <c r="A59" s="12"/>
      <c r="B59" s="13" t="s">
        <v>9</v>
      </c>
      <c r="C59" s="14" t="n">
        <v>47455</v>
      </c>
      <c r="D59" s="14" t="n">
        <v>205238</v>
      </c>
      <c r="E59" s="14" t="n">
        <v>1399581</v>
      </c>
      <c r="F59" s="14" t="n">
        <v>1652274</v>
      </c>
      <c r="G59" s="15" t="n">
        <f aca="false">+C59/$F59*100</f>
        <v>2.87210232685378</v>
      </c>
      <c r="H59" s="15" t="n">
        <f aca="false">+D59/$F59*100</f>
        <v>12.4215475157268</v>
      </c>
      <c r="I59" s="15" t="n">
        <f aca="false">+E59/$F59*100</f>
        <v>84.7063501574194</v>
      </c>
      <c r="J59" s="15" t="n">
        <f aca="false">+F59/$F59*100</f>
        <v>100</v>
      </c>
    </row>
    <row r="60" customFormat="false" ht="12.75" hidden="false" customHeight="true" outlineLevel="0" collapsed="false">
      <c r="A60" s="12" t="s">
        <v>24</v>
      </c>
      <c r="B60" s="13" t="s">
        <v>11</v>
      </c>
      <c r="C60" s="14" t="n">
        <v>3322</v>
      </c>
      <c r="D60" s="14" t="n">
        <v>16728</v>
      </c>
      <c r="E60" s="14" t="n">
        <v>93628</v>
      </c>
      <c r="F60" s="14" t="n">
        <v>113678</v>
      </c>
      <c r="G60" s="15" t="n">
        <f aca="false">+C60/$F60*100</f>
        <v>2.9222892732103</v>
      </c>
      <c r="H60" s="15" t="n">
        <f aca="false">+D60/$F60*100</f>
        <v>14.7152483330108</v>
      </c>
      <c r="I60" s="15" t="n">
        <f aca="false">+E60/$F60*100</f>
        <v>82.3624623937789</v>
      </c>
      <c r="J60" s="15" t="n">
        <f aca="false">+F60/$F60*100</f>
        <v>100</v>
      </c>
    </row>
    <row r="61" customFormat="false" ht="12.75" hidden="false" customHeight="false" outlineLevel="0" collapsed="false">
      <c r="A61" s="12"/>
      <c r="B61" s="16" t="s">
        <v>12</v>
      </c>
      <c r="C61" s="14" t="n">
        <v>5778</v>
      </c>
      <c r="D61" s="14" t="n">
        <v>21469</v>
      </c>
      <c r="E61" s="14" t="n">
        <v>124816</v>
      </c>
      <c r="F61" s="14" t="n">
        <v>152063</v>
      </c>
      <c r="G61" s="15" t="n">
        <f aca="false">+C61/$F61*100</f>
        <v>3.79974089686512</v>
      </c>
      <c r="H61" s="15" t="n">
        <f aca="false">+D61/$F61*100</f>
        <v>14.1184903625471</v>
      </c>
      <c r="I61" s="15" t="n">
        <f aca="false">+E61/$F61*100</f>
        <v>82.0817687405878</v>
      </c>
      <c r="J61" s="15" t="n">
        <f aca="false">+F61/$F61*100</f>
        <v>100</v>
      </c>
    </row>
    <row r="62" customFormat="false" ht="12.75" hidden="false" customHeight="false" outlineLevel="0" collapsed="false">
      <c r="A62" s="12"/>
      <c r="B62" s="13" t="s">
        <v>13</v>
      </c>
      <c r="C62" s="14" t="n">
        <v>1934</v>
      </c>
      <c r="D62" s="14" t="n">
        <v>7733</v>
      </c>
      <c r="E62" s="14" t="n">
        <v>117362</v>
      </c>
      <c r="F62" s="14" t="n">
        <v>127029</v>
      </c>
      <c r="G62" s="15" t="n">
        <f aca="false">+C62/$F62*100</f>
        <v>1.5224869911595</v>
      </c>
      <c r="H62" s="15" t="n">
        <f aca="false">+D62/$F62*100</f>
        <v>6.08758629919152</v>
      </c>
      <c r="I62" s="15" t="n">
        <f aca="false">+E62/$F62*100</f>
        <v>92.389926709649</v>
      </c>
      <c r="J62" s="15" t="n">
        <f aca="false">+F62/$F62*100</f>
        <v>100</v>
      </c>
    </row>
    <row r="63" customFormat="false" ht="12.75" hidden="false" customHeight="false" outlineLevel="0" collapsed="false">
      <c r="A63" s="12"/>
      <c r="B63" s="13" t="s">
        <v>14</v>
      </c>
      <c r="C63" s="14" t="n">
        <v>2952</v>
      </c>
      <c r="D63" s="14" t="n">
        <v>12392</v>
      </c>
      <c r="E63" s="14" t="n">
        <v>102271</v>
      </c>
      <c r="F63" s="14" t="n">
        <v>117615</v>
      </c>
      <c r="G63" s="15" t="n">
        <f aca="false">+C63/$F63*100</f>
        <v>2.50988394337457</v>
      </c>
      <c r="H63" s="15" t="n">
        <f aca="false">+D63/$F63*100</f>
        <v>10.5360710793691</v>
      </c>
      <c r="I63" s="15" t="n">
        <f aca="false">+E63/$F63*100</f>
        <v>86.9540449772563</v>
      </c>
      <c r="J63" s="15" t="n">
        <f aca="false">+F63/$F63*100</f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2044</v>
      </c>
      <c r="D64" s="14" t="n">
        <v>10021</v>
      </c>
      <c r="E64" s="14" t="n">
        <v>104795</v>
      </c>
      <c r="F64" s="14" t="n">
        <v>116860</v>
      </c>
      <c r="G64" s="15" t="n">
        <f aca="false">+C64/$F64*100</f>
        <v>1.74910148896115</v>
      </c>
      <c r="H64" s="15" t="n">
        <f aca="false">+D64/$F64*100</f>
        <v>8.57521820982372</v>
      </c>
      <c r="I64" s="15" t="n">
        <f aca="false">+E64/$F64*100</f>
        <v>89.6756803012151</v>
      </c>
      <c r="J64" s="15" t="n">
        <f aca="false">+F64/$F64*100</f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881</v>
      </c>
      <c r="D65" s="14" t="n">
        <v>4874</v>
      </c>
      <c r="E65" s="14" t="n">
        <v>89141</v>
      </c>
      <c r="F65" s="14" t="n">
        <v>94896</v>
      </c>
      <c r="G65" s="15" t="n">
        <f aca="false">+C65/$F65*100</f>
        <v>0.928384758050919</v>
      </c>
      <c r="H65" s="15" t="n">
        <f aca="false">+D65/$F65*100</f>
        <v>5.13614904737818</v>
      </c>
      <c r="I65" s="15" t="n">
        <f aca="false">+E65/$F65*100</f>
        <v>93.9354661945709</v>
      </c>
      <c r="J65" s="15" t="n">
        <f aca="false">+F65/$F65*100</f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727</v>
      </c>
      <c r="D66" s="14" t="n">
        <v>2879</v>
      </c>
      <c r="E66" s="14" t="n">
        <v>57991</v>
      </c>
      <c r="F66" s="14" t="n">
        <v>61597</v>
      </c>
      <c r="G66" s="15" t="n">
        <f aca="false">+C66/$F66*100</f>
        <v>1.18025228501388</v>
      </c>
      <c r="H66" s="15" t="n">
        <f aca="false">+D66/$F66*100</f>
        <v>4.67392892510999</v>
      </c>
      <c r="I66" s="15" t="n">
        <f aca="false">+E66/$F66*100</f>
        <v>94.1458187898761</v>
      </c>
      <c r="J66" s="15" t="n">
        <f aca="false">+F66/$F66*100</f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301</v>
      </c>
      <c r="D67" s="14" t="n">
        <v>1607</v>
      </c>
      <c r="E67" s="14" t="n">
        <v>53315</v>
      </c>
      <c r="F67" s="14" t="n">
        <v>55223</v>
      </c>
      <c r="G67" s="15" t="n">
        <f aca="false">+C67/$F67*100</f>
        <v>0.545062745595133</v>
      </c>
      <c r="H67" s="15" t="n">
        <f aca="false">+D67/$F67*100</f>
        <v>2.91001937598464</v>
      </c>
      <c r="I67" s="15" t="n">
        <f aca="false">+E67/$F67*100</f>
        <v>96.5449178784202</v>
      </c>
      <c r="J67" s="15" t="n">
        <f aca="false">+F67/$F67*100</f>
        <v>100</v>
      </c>
    </row>
    <row r="68" customFormat="false" ht="12.75" hidden="false" customHeight="false" outlineLevel="0" collapsed="false">
      <c r="A68" s="12"/>
      <c r="B68" s="13" t="s">
        <v>9</v>
      </c>
      <c r="C68" s="14" t="n">
        <v>17939</v>
      </c>
      <c r="D68" s="14" t="n">
        <v>77703</v>
      </c>
      <c r="E68" s="14" t="n">
        <v>743319</v>
      </c>
      <c r="F68" s="14" t="n">
        <v>838961</v>
      </c>
      <c r="G68" s="15" t="n">
        <f aca="false">+C68/$F68*100</f>
        <v>2.13824003737957</v>
      </c>
      <c r="H68" s="15" t="n">
        <f aca="false">+D68/$F68*100</f>
        <v>9.26181312361361</v>
      </c>
      <c r="I68" s="15" t="n">
        <f aca="false">+E68/$F68*100</f>
        <v>88.5999468390068</v>
      </c>
      <c r="J68" s="15" t="n">
        <f aca="false">+F68/$F68*100</f>
        <v>100</v>
      </c>
    </row>
    <row r="69" customFormat="false" ht="12.75" hidden="false" customHeight="true" outlineLevel="0" collapsed="false">
      <c r="A69" s="12" t="s">
        <v>25</v>
      </c>
      <c r="B69" s="13" t="s">
        <v>11</v>
      </c>
      <c r="C69" s="14" t="n">
        <v>7769</v>
      </c>
      <c r="D69" s="14" t="n">
        <v>26458</v>
      </c>
      <c r="E69" s="14" t="n">
        <v>106043</v>
      </c>
      <c r="F69" s="14" t="n">
        <v>140270</v>
      </c>
      <c r="G69" s="15" t="n">
        <f aca="false">+C69/$F69*100</f>
        <v>5.53860412062451</v>
      </c>
      <c r="H69" s="15" t="n">
        <f aca="false">+D69/$F69*100</f>
        <v>18.8621943394881</v>
      </c>
      <c r="I69" s="15" t="n">
        <f aca="false">+E69/$F69*100</f>
        <v>75.5992015398874</v>
      </c>
      <c r="J69" s="15" t="n">
        <f aca="false">+F69/$F69*100</f>
        <v>100</v>
      </c>
    </row>
    <row r="70" customFormat="false" ht="12.75" hidden="false" customHeight="false" outlineLevel="0" collapsed="false">
      <c r="A70" s="12"/>
      <c r="B70" s="16" t="s">
        <v>12</v>
      </c>
      <c r="C70" s="14" t="n">
        <v>10437</v>
      </c>
      <c r="D70" s="14" t="n">
        <v>33094</v>
      </c>
      <c r="E70" s="14" t="n">
        <v>129889</v>
      </c>
      <c r="F70" s="14" t="n">
        <v>173420</v>
      </c>
      <c r="G70" s="15" t="n">
        <f aca="false">+C70/$F70*100</f>
        <v>6.01833698535348</v>
      </c>
      <c r="H70" s="15" t="n">
        <f aca="false">+D70/$F70*100</f>
        <v>19.0831507323261</v>
      </c>
      <c r="I70" s="15" t="n">
        <f aca="false">+E70/$F70*100</f>
        <v>74.8985122823204</v>
      </c>
      <c r="J70" s="15" t="n">
        <f aca="false">+F70/$F70*100</f>
        <v>100</v>
      </c>
    </row>
    <row r="71" customFormat="false" ht="12.75" hidden="false" customHeight="false" outlineLevel="0" collapsed="false">
      <c r="A71" s="12"/>
      <c r="B71" s="13" t="s">
        <v>13</v>
      </c>
      <c r="C71" s="14" t="n">
        <v>6551</v>
      </c>
      <c r="D71" s="14" t="n">
        <v>15351</v>
      </c>
      <c r="E71" s="14" t="n">
        <v>124159</v>
      </c>
      <c r="F71" s="14" t="n">
        <v>146061</v>
      </c>
      <c r="G71" s="15" t="n">
        <f aca="false">+C71/$F71*100</f>
        <v>4.48511238455166</v>
      </c>
      <c r="H71" s="15" t="n">
        <f aca="false">+D71/$F71*100</f>
        <v>10.5099924004354</v>
      </c>
      <c r="I71" s="15" t="n">
        <f aca="false">+E71/$F71*100</f>
        <v>85.0048952150129</v>
      </c>
      <c r="J71" s="15" t="n">
        <f aca="false">+F71/$F71*100</f>
        <v>100</v>
      </c>
    </row>
    <row r="72" customFormat="false" ht="12.75" hidden="false" customHeight="false" outlineLevel="0" collapsed="false">
      <c r="A72" s="12"/>
      <c r="B72" s="13" t="s">
        <v>14</v>
      </c>
      <c r="C72" s="14" t="n">
        <v>5414</v>
      </c>
      <c r="D72" s="14" t="n">
        <v>18751</v>
      </c>
      <c r="E72" s="14" t="n">
        <v>107999</v>
      </c>
      <c r="F72" s="14" t="n">
        <v>132164</v>
      </c>
      <c r="G72" s="15" t="n">
        <f aca="false">+C72/$F72*100</f>
        <v>4.09642565297661</v>
      </c>
      <c r="H72" s="15" t="n">
        <f aca="false">+D72/$F72*100</f>
        <v>14.1876759177991</v>
      </c>
      <c r="I72" s="15" t="n">
        <f aca="false">+E72/$F72*100</f>
        <v>81.7158984292243</v>
      </c>
      <c r="J72" s="15" t="n">
        <f aca="false">+F72/$F72*100</f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3920</v>
      </c>
      <c r="D73" s="14" t="n">
        <v>18249</v>
      </c>
      <c r="E73" s="14" t="n">
        <v>114185</v>
      </c>
      <c r="F73" s="14" t="n">
        <v>136354</v>
      </c>
      <c r="G73" s="15" t="n">
        <f aca="false">+C73/$F73*100</f>
        <v>2.87486982413424</v>
      </c>
      <c r="H73" s="15" t="n">
        <f aca="false">+D73/$F73*100</f>
        <v>13.3835457705678</v>
      </c>
      <c r="I73" s="15" t="n">
        <f aca="false">+E73/$F73*100</f>
        <v>83.741584405298</v>
      </c>
      <c r="J73" s="15" t="n">
        <f aca="false">+F73/$F73*100</f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3796</v>
      </c>
      <c r="D74" s="14" t="n">
        <v>8523</v>
      </c>
      <c r="E74" s="14" t="n">
        <v>89391</v>
      </c>
      <c r="F74" s="14" t="n">
        <v>101710</v>
      </c>
      <c r="G74" s="15" t="n">
        <f aca="false">+C74/$F74*100</f>
        <v>3.73217972667388</v>
      </c>
      <c r="H74" s="15" t="n">
        <f aca="false">+D74/$F74*100</f>
        <v>8.37970701012683</v>
      </c>
      <c r="I74" s="15" t="n">
        <f aca="false">+E74/$F74*100</f>
        <v>87.8881132631993</v>
      </c>
      <c r="J74" s="15" t="n">
        <f aca="false">+F74/$F74*100</f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1749</v>
      </c>
      <c r="D75" s="14" t="n">
        <v>5098</v>
      </c>
      <c r="E75" s="14" t="n">
        <v>58909</v>
      </c>
      <c r="F75" s="14" t="n">
        <v>65756</v>
      </c>
      <c r="G75" s="15" t="n">
        <f aca="false">+C75/$F75*100</f>
        <v>2.65983332319484</v>
      </c>
      <c r="H75" s="15" t="n">
        <f aca="false">+D75/$F75*100</f>
        <v>7.75290467790012</v>
      </c>
      <c r="I75" s="15" t="n">
        <f aca="false">+E75/$F75*100</f>
        <v>89.5872619989051</v>
      </c>
      <c r="J75" s="15" t="n">
        <f aca="false">+F75/$F75*100</f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721</v>
      </c>
      <c r="D76" s="14" t="n">
        <v>4313</v>
      </c>
      <c r="E76" s="14" t="n">
        <v>59627</v>
      </c>
      <c r="F76" s="14" t="n">
        <v>64661</v>
      </c>
      <c r="G76" s="15" t="n">
        <f aca="false">+C76/$F76*100</f>
        <v>1.1150461638391</v>
      </c>
      <c r="H76" s="15" t="n">
        <f aca="false">+D76/$F76*100</f>
        <v>6.67017212848549</v>
      </c>
      <c r="I76" s="15" t="n">
        <f aca="false">+E76/$F76*100</f>
        <v>92.2147817076754</v>
      </c>
      <c r="J76" s="15" t="n">
        <f aca="false">+F76/$F76*100</f>
        <v>100</v>
      </c>
    </row>
    <row r="77" customFormat="false" ht="12.75" hidden="false" customHeight="false" outlineLevel="0" collapsed="false">
      <c r="A77" s="12"/>
      <c r="B77" s="13" t="s">
        <v>9</v>
      </c>
      <c r="C77" s="14" t="n">
        <v>40357</v>
      </c>
      <c r="D77" s="14" t="n">
        <v>129837</v>
      </c>
      <c r="E77" s="14" t="n">
        <v>790202</v>
      </c>
      <c r="F77" s="17" t="n">
        <v>960396</v>
      </c>
      <c r="G77" s="15" t="n">
        <f aca="false">+C77/$F77*100</f>
        <v>4.20212079184003</v>
      </c>
      <c r="H77" s="15" t="n">
        <f aca="false">+D77/$F77*100</f>
        <v>13.5191108667675</v>
      </c>
      <c r="I77" s="15" t="n">
        <f aca="false">+E77/$F77*100</f>
        <v>82.2787683413925</v>
      </c>
      <c r="J77" s="15" t="n">
        <f aca="false">+F77/$F77*100</f>
        <v>100</v>
      </c>
    </row>
    <row r="78" customFormat="false" ht="12.75" hidden="false" customHeight="true" outlineLevel="0" collapsed="false">
      <c r="A78" s="12" t="s">
        <v>26</v>
      </c>
      <c r="B78" s="13" t="s">
        <v>11</v>
      </c>
      <c r="C78" s="14" t="n">
        <v>21965</v>
      </c>
      <c r="D78" s="14" t="n">
        <v>62138</v>
      </c>
      <c r="E78" s="14" t="n">
        <v>190483</v>
      </c>
      <c r="F78" s="14" t="n">
        <v>274586</v>
      </c>
      <c r="G78" s="15" t="n">
        <f aca="false">+C78/$F78*100</f>
        <v>7.99931533290117</v>
      </c>
      <c r="H78" s="15" t="n">
        <f aca="false">+D78/$F78*100</f>
        <v>22.6297043549198</v>
      </c>
      <c r="I78" s="15" t="n">
        <f aca="false">+E78/$F78*100</f>
        <v>69.3709803121791</v>
      </c>
      <c r="J78" s="15" t="n">
        <f aca="false">+F78/$F78*100</f>
        <v>100</v>
      </c>
    </row>
    <row r="79" customFormat="false" ht="12.75" hidden="false" customHeight="false" outlineLevel="0" collapsed="false">
      <c r="A79" s="12"/>
      <c r="B79" s="16" t="s">
        <v>12</v>
      </c>
      <c r="C79" s="14" t="n">
        <v>26859</v>
      </c>
      <c r="D79" s="14" t="n">
        <v>72555</v>
      </c>
      <c r="E79" s="14" t="n">
        <v>260610</v>
      </c>
      <c r="F79" s="14" t="n">
        <v>360024</v>
      </c>
      <c r="G79" s="15" t="n">
        <f aca="false">+C79/$F79*100</f>
        <v>7.46033597760149</v>
      </c>
      <c r="H79" s="15" t="n">
        <f aca="false">+D79/$F79*100</f>
        <v>20.1528231451237</v>
      </c>
      <c r="I79" s="15" t="n">
        <f aca="false">+E79/$F79*100</f>
        <v>72.3868408772749</v>
      </c>
      <c r="J79" s="15" t="n">
        <f aca="false">+F79/$F79*100</f>
        <v>100</v>
      </c>
    </row>
    <row r="80" customFormat="false" ht="12.75" hidden="false" customHeight="false" outlineLevel="0" collapsed="false">
      <c r="A80" s="12"/>
      <c r="B80" s="13" t="s">
        <v>13</v>
      </c>
      <c r="C80" s="14" t="n">
        <v>13772</v>
      </c>
      <c r="D80" s="14" t="n">
        <v>38152</v>
      </c>
      <c r="E80" s="14" t="n">
        <v>246202</v>
      </c>
      <c r="F80" s="14" t="n">
        <v>298126</v>
      </c>
      <c r="G80" s="15" t="n">
        <f aca="false">+C80/$F80*100</f>
        <v>4.61952328881077</v>
      </c>
      <c r="H80" s="15" t="n">
        <f aca="false">+D80/$F80*100</f>
        <v>12.7972736359794</v>
      </c>
      <c r="I80" s="15" t="n">
        <f aca="false">+E80/$F80*100</f>
        <v>82.5832030752098</v>
      </c>
      <c r="J80" s="15" t="n">
        <f aca="false">+F80/$F80*100</f>
        <v>100</v>
      </c>
    </row>
    <row r="81" customFormat="false" ht="12.75" hidden="false" customHeight="false" outlineLevel="0" collapsed="false">
      <c r="A81" s="12"/>
      <c r="B81" s="13" t="s">
        <v>14</v>
      </c>
      <c r="C81" s="14" t="n">
        <v>14716</v>
      </c>
      <c r="D81" s="14" t="n">
        <v>40818</v>
      </c>
      <c r="E81" s="14" t="n">
        <v>204303</v>
      </c>
      <c r="F81" s="14" t="n">
        <v>259837</v>
      </c>
      <c r="G81" s="15" t="n">
        <f aca="false">+C81/$F81*100</f>
        <v>5.66355061057509</v>
      </c>
      <c r="H81" s="15" t="n">
        <f aca="false">+D81/$F81*100</f>
        <v>15.7090791534693</v>
      </c>
      <c r="I81" s="15" t="n">
        <f aca="false">+E81/$F81*100</f>
        <v>78.6273702359556</v>
      </c>
      <c r="J81" s="15" t="n">
        <f aca="false">+F81/$F81*100</f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1756</v>
      </c>
      <c r="D82" s="14" t="n">
        <v>41694</v>
      </c>
      <c r="E82" s="14" t="n">
        <v>222550</v>
      </c>
      <c r="F82" s="14" t="n">
        <v>276000</v>
      </c>
      <c r="G82" s="15" t="n">
        <f aca="false">+C82/$F82*100</f>
        <v>4.25942028985507</v>
      </c>
      <c r="H82" s="15" t="n">
        <f aca="false">+D82/$F82*100</f>
        <v>15.1065217391304</v>
      </c>
      <c r="I82" s="15" t="n">
        <f aca="false">+E82/$F82*100</f>
        <v>80.6340579710145</v>
      </c>
      <c r="J82" s="15" t="n">
        <f aca="false">+F82/$F82*100</f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7049</v>
      </c>
      <c r="D83" s="14" t="n">
        <v>20851</v>
      </c>
      <c r="E83" s="14" t="n">
        <v>180438</v>
      </c>
      <c r="F83" s="14" t="n">
        <v>208338</v>
      </c>
      <c r="G83" s="15" t="n">
        <f aca="false">+C83/$F83*100</f>
        <v>3.38344421084968</v>
      </c>
      <c r="H83" s="15" t="n">
        <f aca="false">+D83/$F83*100</f>
        <v>10.0082558150697</v>
      </c>
      <c r="I83" s="15" t="n">
        <f aca="false">+E83/$F83*100</f>
        <v>86.6082999740806</v>
      </c>
      <c r="J83" s="15" t="n">
        <f aca="false">+F83/$F83*100</f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3187</v>
      </c>
      <c r="D84" s="14" t="n">
        <v>15091</v>
      </c>
      <c r="E84" s="14" t="n">
        <v>123684</v>
      </c>
      <c r="F84" s="14" t="n">
        <v>141962</v>
      </c>
      <c r="G84" s="15" t="n">
        <f aca="false">+C84/$F84*100</f>
        <v>2.2449669629901</v>
      </c>
      <c r="H84" s="15" t="n">
        <f aca="false">+D84/$F84*100</f>
        <v>10.6303095194489</v>
      </c>
      <c r="I84" s="15" t="n">
        <f aca="false">+E84/$F84*100</f>
        <v>87.124723517561</v>
      </c>
      <c r="J84" s="15" t="n">
        <f aca="false">+F84/$F84*100</f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1562</v>
      </c>
      <c r="D85" s="14" t="n">
        <v>11198</v>
      </c>
      <c r="E85" s="14" t="n">
        <v>118466</v>
      </c>
      <c r="F85" s="14" t="n">
        <v>131226</v>
      </c>
      <c r="G85" s="15" t="n">
        <f aca="false">+C85/$F85*100</f>
        <v>1.19031289531038</v>
      </c>
      <c r="H85" s="15" t="n">
        <f aca="false">+D85/$F85*100</f>
        <v>8.53336991145048</v>
      </c>
      <c r="I85" s="15" t="n">
        <f aca="false">+E85/$F85*100</f>
        <v>90.2763171932391</v>
      </c>
      <c r="J85" s="15" t="n">
        <f aca="false">+F85/$F85*100</f>
        <v>100</v>
      </c>
    </row>
    <row r="86" customFormat="false" ht="12.75" hidden="false" customHeight="false" outlineLevel="0" collapsed="false">
      <c r="A86" s="12"/>
      <c r="B86" s="13" t="s">
        <v>9</v>
      </c>
      <c r="C86" s="14" t="n">
        <v>100866</v>
      </c>
      <c r="D86" s="14" t="n">
        <v>302497</v>
      </c>
      <c r="E86" s="14" t="n">
        <v>1546736</v>
      </c>
      <c r="F86" s="14" t="n">
        <v>1950099</v>
      </c>
      <c r="G86" s="15" t="n">
        <f aca="false">+C86/$F86*100</f>
        <v>5.17235278824306</v>
      </c>
      <c r="H86" s="15" t="n">
        <f aca="false">+D86/$F86*100</f>
        <v>15.5118791404949</v>
      </c>
      <c r="I86" s="15" t="n">
        <f aca="false">+E86/$F86*100</f>
        <v>79.315768071262</v>
      </c>
      <c r="J86" s="15" t="n">
        <f aca="false">+F86/$F86*100</f>
        <v>100</v>
      </c>
    </row>
    <row r="87" customFormat="false" ht="12.75" hidden="false" customHeight="true" outlineLevel="0" collapsed="false">
      <c r="A87" s="12" t="s">
        <v>27</v>
      </c>
      <c r="B87" s="13" t="s">
        <v>11</v>
      </c>
      <c r="C87" s="14" t="n">
        <v>12884</v>
      </c>
      <c r="D87" s="14" t="n">
        <v>27152</v>
      </c>
      <c r="E87" s="14" t="n">
        <v>97438</v>
      </c>
      <c r="F87" s="14" t="n">
        <v>137474</v>
      </c>
      <c r="G87" s="15" t="n">
        <f aca="false">+C87/$F87*100</f>
        <v>9.37195396947787</v>
      </c>
      <c r="H87" s="15" t="n">
        <f aca="false">+D87/$F87*100</f>
        <v>19.7506437580924</v>
      </c>
      <c r="I87" s="15" t="n">
        <f aca="false">+E87/$F87*100</f>
        <v>70.8774022724297</v>
      </c>
      <c r="J87" s="15" t="n">
        <f aca="false">+F87/$F87*100</f>
        <v>100</v>
      </c>
    </row>
    <row r="88" customFormat="false" ht="12.75" hidden="false" customHeight="false" outlineLevel="0" collapsed="false">
      <c r="A88" s="12"/>
      <c r="B88" s="16" t="s">
        <v>12</v>
      </c>
      <c r="C88" s="14" t="n">
        <v>15136</v>
      </c>
      <c r="D88" s="14" t="n">
        <v>32358</v>
      </c>
      <c r="E88" s="14" t="n">
        <v>131799</v>
      </c>
      <c r="F88" s="14" t="n">
        <v>179293</v>
      </c>
      <c r="G88" s="15" t="n">
        <f aca="false">+C88/$F88*100</f>
        <v>8.44204737496723</v>
      </c>
      <c r="H88" s="15" t="n">
        <f aca="false">+D88/$F88*100</f>
        <v>18.0475534460353</v>
      </c>
      <c r="I88" s="15" t="n">
        <f aca="false">+E88/$F88*100</f>
        <v>73.5103991789975</v>
      </c>
      <c r="J88" s="15" t="n">
        <f aca="false">+F88/$F88*100</f>
        <v>100</v>
      </c>
    </row>
    <row r="89" customFormat="false" ht="12.75" hidden="false" customHeight="false" outlineLevel="0" collapsed="false">
      <c r="A89" s="12"/>
      <c r="B89" s="13" t="s">
        <v>13</v>
      </c>
      <c r="C89" s="14" t="n">
        <v>5321</v>
      </c>
      <c r="D89" s="14" t="n">
        <v>16584</v>
      </c>
      <c r="E89" s="14" t="n">
        <v>109745</v>
      </c>
      <c r="F89" s="14" t="n">
        <v>131650</v>
      </c>
      <c r="G89" s="15" t="n">
        <f aca="false">+C89/$F89*100</f>
        <v>4.0417774401823</v>
      </c>
      <c r="H89" s="15" t="n">
        <f aca="false">+D89/$F89*100</f>
        <v>12.5970375996962</v>
      </c>
      <c r="I89" s="15" t="n">
        <f aca="false">+E89/$F89*100</f>
        <v>83.3611849601215</v>
      </c>
      <c r="J89" s="15" t="n">
        <f aca="false">+F89/$F89*100</f>
        <v>100</v>
      </c>
    </row>
    <row r="90" customFormat="false" ht="12.75" hidden="false" customHeight="false" outlineLevel="0" collapsed="false">
      <c r="A90" s="12"/>
      <c r="B90" s="13" t="s">
        <v>14</v>
      </c>
      <c r="C90" s="14" t="n">
        <v>7940</v>
      </c>
      <c r="D90" s="14" t="n">
        <v>16133</v>
      </c>
      <c r="E90" s="14" t="n">
        <v>100656</v>
      </c>
      <c r="F90" s="14" t="n">
        <v>124729</v>
      </c>
      <c r="G90" s="15" t="n">
        <f aca="false">+C90/$F90*100</f>
        <v>6.36580105669091</v>
      </c>
      <c r="H90" s="15" t="n">
        <f aca="false">+D90/$F90*100</f>
        <v>12.9344418699741</v>
      </c>
      <c r="I90" s="15" t="n">
        <f aca="false">+E90/$F90*100</f>
        <v>80.699757073335</v>
      </c>
      <c r="J90" s="15" t="n">
        <f aca="false">+F90/$F90*100</f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7368</v>
      </c>
      <c r="D91" s="14" t="n">
        <v>16284</v>
      </c>
      <c r="E91" s="14" t="n">
        <v>99670</v>
      </c>
      <c r="F91" s="14" t="n">
        <v>123322</v>
      </c>
      <c r="G91" s="15" t="n">
        <f aca="false">+C91/$F91*100</f>
        <v>5.97460307163361</v>
      </c>
      <c r="H91" s="15" t="n">
        <f aca="false">+D91/$F91*100</f>
        <v>13.204456625744</v>
      </c>
      <c r="I91" s="15" t="n">
        <f aca="false">+E91/$F91*100</f>
        <v>80.8209403026224</v>
      </c>
      <c r="J91" s="15" t="n">
        <f aca="false">+F91/$F91*100</f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3997</v>
      </c>
      <c r="D92" s="14" t="n">
        <v>9319</v>
      </c>
      <c r="E92" s="14" t="n">
        <v>77851</v>
      </c>
      <c r="F92" s="14" t="n">
        <v>91167</v>
      </c>
      <c r="G92" s="15" t="n">
        <f aca="false">+C92/$F92*100</f>
        <v>4.38426184913401</v>
      </c>
      <c r="H92" s="15" t="n">
        <f aca="false">+D92/$F92*100</f>
        <v>10.2219004683712</v>
      </c>
      <c r="I92" s="15" t="n">
        <f aca="false">+E92/$F92*100</f>
        <v>85.3938376824948</v>
      </c>
      <c r="J92" s="15" t="n">
        <f aca="false">+F92/$F92*100</f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1852</v>
      </c>
      <c r="D93" s="14" t="n">
        <v>5342</v>
      </c>
      <c r="E93" s="14" t="n">
        <v>56630</v>
      </c>
      <c r="F93" s="14" t="n">
        <v>63824</v>
      </c>
      <c r="G93" s="15" t="n">
        <f aca="false">+C93/$F93*100</f>
        <v>2.90172975683129</v>
      </c>
      <c r="H93" s="15" t="n">
        <f aca="false">+D93/$F93*100</f>
        <v>8.36989220355979</v>
      </c>
      <c r="I93" s="15" t="n">
        <f aca="false">+E93/$F93*100</f>
        <v>88.7283780396089</v>
      </c>
      <c r="J93" s="15" t="n">
        <f aca="false">+F93/$F93*100</f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848</v>
      </c>
      <c r="D94" s="14" t="n">
        <v>4813</v>
      </c>
      <c r="E94" s="14" t="n">
        <v>57125</v>
      </c>
      <c r="F94" s="14" t="n">
        <v>62786</v>
      </c>
      <c r="G94" s="15" t="n">
        <f aca="false">+C94/$F94*100</f>
        <v>1.35061956487115</v>
      </c>
      <c r="H94" s="15" t="n">
        <f aca="false">+D94/$F94*100</f>
        <v>7.66572165769439</v>
      </c>
      <c r="I94" s="15" t="n">
        <f aca="false">+E94/$F94*100</f>
        <v>90.9836587774345</v>
      </c>
      <c r="J94" s="15" t="n">
        <f aca="false">+F94/$F94*100</f>
        <v>100</v>
      </c>
    </row>
    <row r="95" customFormat="false" ht="12.75" hidden="false" customHeight="false" outlineLevel="0" collapsed="false">
      <c r="A95" s="12"/>
      <c r="B95" s="13" t="s">
        <v>9</v>
      </c>
      <c r="C95" s="14" t="n">
        <v>55346</v>
      </c>
      <c r="D95" s="14" t="n">
        <v>127985</v>
      </c>
      <c r="E95" s="14" t="n">
        <v>730914</v>
      </c>
      <c r="F95" s="14" t="n">
        <v>914245</v>
      </c>
      <c r="G95" s="15" t="n">
        <f aca="false">+C95/$F95*100</f>
        <v>6.05373833053503</v>
      </c>
      <c r="H95" s="15" t="n">
        <f aca="false">+D95/$F95*100</f>
        <v>13.9989827672014</v>
      </c>
      <c r="I95" s="15" t="n">
        <f aca="false">+E95/$F95*100</f>
        <v>79.9472789022636</v>
      </c>
      <c r="J95" s="15" t="n">
        <f aca="false">+F95/$F95*100</f>
        <v>100</v>
      </c>
    </row>
    <row r="96" customFormat="false" ht="12.75" hidden="false" customHeight="true" outlineLevel="0" collapsed="false">
      <c r="A96" s="12" t="s">
        <v>28</v>
      </c>
      <c r="B96" s="13" t="s">
        <v>11</v>
      </c>
      <c r="C96" s="14" t="n">
        <v>4384</v>
      </c>
      <c r="D96" s="14" t="n">
        <v>8045</v>
      </c>
      <c r="E96" s="14" t="n">
        <v>37313</v>
      </c>
      <c r="F96" s="14" t="n">
        <v>49742</v>
      </c>
      <c r="G96" s="15" t="n">
        <f aca="false">+C96/$F96*100</f>
        <v>8.8134775441277</v>
      </c>
      <c r="H96" s="15" t="n">
        <f aca="false">+D96/$F96*100</f>
        <v>16.1734550279442</v>
      </c>
      <c r="I96" s="15" t="n">
        <f aca="false">+E96/$F96*100</f>
        <v>75.0130674279281</v>
      </c>
      <c r="J96" s="15" t="n">
        <f aca="false">+F96/$F96*100</f>
        <v>100</v>
      </c>
    </row>
    <row r="97" customFormat="false" ht="12.75" hidden="false" customHeight="false" outlineLevel="0" collapsed="false">
      <c r="A97" s="12"/>
      <c r="B97" s="16" t="s">
        <v>12</v>
      </c>
      <c r="C97" s="14" t="n">
        <v>5370</v>
      </c>
      <c r="D97" s="14" t="n">
        <v>13825</v>
      </c>
      <c r="E97" s="14" t="n">
        <v>53176</v>
      </c>
      <c r="F97" s="14" t="n">
        <v>72371</v>
      </c>
      <c r="G97" s="15" t="n">
        <f aca="false">+C97/$F97*100</f>
        <v>7.42009921100994</v>
      </c>
      <c r="H97" s="15" t="n">
        <f aca="false">+D97/$F97*100</f>
        <v>19.1029556037639</v>
      </c>
      <c r="I97" s="15" t="n">
        <f aca="false">+E97/$F97*100</f>
        <v>73.4769451852261</v>
      </c>
      <c r="J97" s="15" t="n">
        <f aca="false">+F97/$F97*100</f>
        <v>100</v>
      </c>
    </row>
    <row r="98" customFormat="false" ht="12.75" hidden="false" customHeight="false" outlineLevel="0" collapsed="false">
      <c r="A98" s="12"/>
      <c r="B98" s="13" t="s">
        <v>13</v>
      </c>
      <c r="C98" s="14" t="n">
        <v>1582</v>
      </c>
      <c r="D98" s="14" t="n">
        <v>5349</v>
      </c>
      <c r="E98" s="14" t="n">
        <v>40180</v>
      </c>
      <c r="F98" s="14" t="n">
        <v>47111</v>
      </c>
      <c r="G98" s="15" t="n">
        <f aca="false">+C98/$F98*100</f>
        <v>3.35802678779903</v>
      </c>
      <c r="H98" s="15" t="n">
        <f aca="false">+D98/$F98*100</f>
        <v>11.3540362123496</v>
      </c>
      <c r="I98" s="15" t="n">
        <f aca="false">+E98/$F98*100</f>
        <v>85.2879369998514</v>
      </c>
      <c r="J98" s="15" t="n">
        <f aca="false">+F98/$F98*100</f>
        <v>100</v>
      </c>
    </row>
    <row r="99" customFormat="false" ht="12.75" hidden="false" customHeight="false" outlineLevel="0" collapsed="false">
      <c r="A99" s="12"/>
      <c r="B99" s="13" t="s">
        <v>14</v>
      </c>
      <c r="C99" s="14" t="n">
        <v>2638</v>
      </c>
      <c r="D99" s="14" t="n">
        <v>7059</v>
      </c>
      <c r="E99" s="14" t="n">
        <v>38816</v>
      </c>
      <c r="F99" s="14" t="n">
        <v>48513</v>
      </c>
      <c r="G99" s="15" t="n">
        <f aca="false">+C99/$F99*100</f>
        <v>5.43771772514584</v>
      </c>
      <c r="H99" s="15" t="n">
        <f aca="false">+D99/$F99*100</f>
        <v>14.5507389771814</v>
      </c>
      <c r="I99" s="15" t="n">
        <f aca="false">+E99/$F99*100</f>
        <v>80.0115432976728</v>
      </c>
      <c r="J99" s="15" t="n">
        <f aca="false">+F99/$F99*100</f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2451</v>
      </c>
      <c r="D100" s="14" t="n">
        <v>5926</v>
      </c>
      <c r="E100" s="14" t="n">
        <v>47569</v>
      </c>
      <c r="F100" s="14" t="n">
        <v>55946</v>
      </c>
      <c r="G100" s="15" t="n">
        <f aca="false">+C100/$F100*100</f>
        <v>4.38101025989347</v>
      </c>
      <c r="H100" s="15" t="n">
        <f aca="false">+D100/$F100*100</f>
        <v>10.5923569155972</v>
      </c>
      <c r="I100" s="15" t="n">
        <f aca="false">+E100/$F100*100</f>
        <v>85.0266328245094</v>
      </c>
      <c r="J100" s="15" t="n">
        <f aca="false">+F100/$F100*100</f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970</v>
      </c>
      <c r="D101" s="14" t="n">
        <v>3059</v>
      </c>
      <c r="E101" s="14" t="n">
        <v>29959</v>
      </c>
      <c r="F101" s="14" t="n">
        <v>33988</v>
      </c>
      <c r="G101" s="15" t="n">
        <f aca="false">+C101/$F101*100</f>
        <v>2.85394845239496</v>
      </c>
      <c r="H101" s="15" t="n">
        <f aca="false">+D101/$F101*100</f>
        <v>9.00023537719195</v>
      </c>
      <c r="I101" s="15" t="n">
        <f aca="false">+E101/$F101*100</f>
        <v>88.1458161704131</v>
      </c>
      <c r="J101" s="15" t="n">
        <f aca="false">+F101/$F101*100</f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1034</v>
      </c>
      <c r="D102" s="14" t="n">
        <v>2932</v>
      </c>
      <c r="E102" s="14" t="n">
        <v>22002</v>
      </c>
      <c r="F102" s="14" t="n">
        <v>25968</v>
      </c>
      <c r="G102" s="15" t="n">
        <f aca="false">+C102/$F102*100</f>
        <v>3.98182378311768</v>
      </c>
      <c r="H102" s="15" t="n">
        <f aca="false">+D102/$F102*100</f>
        <v>11.2908194701171</v>
      </c>
      <c r="I102" s="15" t="n">
        <f aca="false">+E102/$F102*100</f>
        <v>84.7273567467653</v>
      </c>
      <c r="J102" s="15" t="n">
        <f aca="false">+F102/$F102*100</f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303</v>
      </c>
      <c r="D103" s="14" t="n">
        <v>2574</v>
      </c>
      <c r="E103" s="14" t="n">
        <v>23023</v>
      </c>
      <c r="F103" s="14" t="n">
        <v>25900</v>
      </c>
      <c r="G103" s="15" t="n">
        <f aca="false">+C103/$F103*100</f>
        <v>1.16988416988417</v>
      </c>
      <c r="H103" s="15" t="n">
        <f aca="false">+D103/$F103*100</f>
        <v>9.93822393822394</v>
      </c>
      <c r="I103" s="15" t="n">
        <f aca="false">+E103/$F103*100</f>
        <v>88.8918918918919</v>
      </c>
      <c r="J103" s="15" t="n">
        <f aca="false">+F103/$F103*100</f>
        <v>100</v>
      </c>
    </row>
    <row r="104" customFormat="false" ht="12.75" hidden="false" customHeight="false" outlineLevel="0" collapsed="false">
      <c r="A104" s="12"/>
      <c r="B104" s="13" t="s">
        <v>9</v>
      </c>
      <c r="C104" s="14" t="n">
        <v>18732</v>
      </c>
      <c r="D104" s="14" t="n">
        <v>48769</v>
      </c>
      <c r="E104" s="14" t="n">
        <v>292038</v>
      </c>
      <c r="F104" s="14" t="n">
        <v>359539</v>
      </c>
      <c r="G104" s="15" t="n">
        <f aca="false">+C104/$F104*100</f>
        <v>5.21000503422438</v>
      </c>
      <c r="H104" s="15" t="n">
        <f aca="false">+D104/$F104*100</f>
        <v>13.5643143024818</v>
      </c>
      <c r="I104" s="15" t="n">
        <f aca="false">+E104/$F104*100</f>
        <v>81.2256806632938</v>
      </c>
      <c r="J104" s="15" t="n">
        <f aca="false">+F104/$F104*100</f>
        <v>100</v>
      </c>
    </row>
    <row r="105" customFormat="false" ht="12.75" hidden="false" customHeight="true" outlineLevel="0" collapsed="false">
      <c r="A105" s="12" t="s">
        <v>29</v>
      </c>
      <c r="B105" s="13" t="s">
        <v>11</v>
      </c>
      <c r="C105" s="14" t="n">
        <v>5221</v>
      </c>
      <c r="D105" s="14" t="n">
        <v>14443</v>
      </c>
      <c r="E105" s="14" t="n">
        <v>91387</v>
      </c>
      <c r="F105" s="14" t="n">
        <v>111051</v>
      </c>
      <c r="G105" s="15" t="n">
        <f aca="false">+C105/$F105*100</f>
        <v>4.70144348092318</v>
      </c>
      <c r="H105" s="15" t="n">
        <f aca="false">+D105/$F105*100</f>
        <v>13.0057361032318</v>
      </c>
      <c r="I105" s="15" t="n">
        <f aca="false">+E105/$F105*100</f>
        <v>82.292820415845</v>
      </c>
      <c r="J105" s="15" t="n">
        <f aca="false">+F105/$F105*100</f>
        <v>100</v>
      </c>
    </row>
    <row r="106" customFormat="false" ht="12.75" hidden="false" customHeight="false" outlineLevel="0" collapsed="false">
      <c r="A106" s="12"/>
      <c r="B106" s="16" t="s">
        <v>12</v>
      </c>
      <c r="C106" s="14" t="n">
        <v>5444</v>
      </c>
      <c r="D106" s="14" t="n">
        <v>17883</v>
      </c>
      <c r="E106" s="14" t="n">
        <v>123027</v>
      </c>
      <c r="F106" s="14" t="n">
        <v>146354</v>
      </c>
      <c r="G106" s="15" t="n">
        <f aca="false">+C106/$F106*100</f>
        <v>3.71974800825396</v>
      </c>
      <c r="H106" s="15" t="n">
        <f aca="false">+D106/$F106*100</f>
        <v>12.2190032387226</v>
      </c>
      <c r="I106" s="15" t="n">
        <f aca="false">+E106/$F106*100</f>
        <v>84.0612487530235</v>
      </c>
      <c r="J106" s="15" t="n">
        <f aca="false">+F106/$F106*100</f>
        <v>100</v>
      </c>
    </row>
    <row r="107" customFormat="false" ht="12.75" hidden="false" customHeight="false" outlineLevel="0" collapsed="false">
      <c r="A107" s="12"/>
      <c r="B107" s="13" t="s">
        <v>13</v>
      </c>
      <c r="C107" s="14" t="n">
        <v>3353</v>
      </c>
      <c r="D107" s="14" t="n">
        <v>9606</v>
      </c>
      <c r="E107" s="14" t="n">
        <v>103207</v>
      </c>
      <c r="F107" s="14" t="n">
        <v>116166</v>
      </c>
      <c r="G107" s="15" t="n">
        <f aca="false">+C107/$F107*100</f>
        <v>2.88638672244891</v>
      </c>
      <c r="H107" s="15" t="n">
        <f aca="false">+D107/$F107*100</f>
        <v>8.26920097102422</v>
      </c>
      <c r="I107" s="15" t="n">
        <f aca="false">+E107/$F107*100</f>
        <v>88.8444123065269</v>
      </c>
      <c r="J107" s="15" t="n">
        <f aca="false">+F107/$F107*100</f>
        <v>100</v>
      </c>
    </row>
    <row r="108" customFormat="false" ht="12.75" hidden="false" customHeight="false" outlineLevel="0" collapsed="false">
      <c r="A108" s="12"/>
      <c r="B108" s="13" t="s">
        <v>14</v>
      </c>
      <c r="C108" s="14" t="n">
        <v>2290</v>
      </c>
      <c r="D108" s="14" t="n">
        <v>9722</v>
      </c>
      <c r="E108" s="14" t="n">
        <v>94782</v>
      </c>
      <c r="F108" s="14" t="n">
        <v>106794</v>
      </c>
      <c r="G108" s="15" t="n">
        <f aca="false">+C108/$F108*100</f>
        <v>2.14431522370171</v>
      </c>
      <c r="H108" s="15" t="n">
        <f aca="false">+D108/$F108*100</f>
        <v>9.10350768769781</v>
      </c>
      <c r="I108" s="15" t="n">
        <f aca="false">+E108/$F108*100</f>
        <v>88.7521770886005</v>
      </c>
      <c r="J108" s="15" t="n">
        <f aca="false">+F108/$F108*100</f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2854</v>
      </c>
      <c r="D109" s="14" t="n">
        <v>8328</v>
      </c>
      <c r="E109" s="14" t="n">
        <v>104055</v>
      </c>
      <c r="F109" s="14" t="n">
        <v>115237</v>
      </c>
      <c r="G109" s="15" t="n">
        <f aca="false">+C109/$F109*100</f>
        <v>2.47663510851549</v>
      </c>
      <c r="H109" s="15" t="n">
        <f aca="false">+D109/$F109*100</f>
        <v>7.2268455443998</v>
      </c>
      <c r="I109" s="15" t="n">
        <f aca="false">+E109/$F109*100</f>
        <v>90.2965193470847</v>
      </c>
      <c r="J109" s="15" t="n">
        <f aca="false">+F109/$F109*100</f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973</v>
      </c>
      <c r="D110" s="14" t="n">
        <v>4874</v>
      </c>
      <c r="E110" s="14" t="n">
        <v>71180</v>
      </c>
      <c r="F110" s="14" t="n">
        <v>77027</v>
      </c>
      <c r="G110" s="15" t="n">
        <f aca="false">+C110/$F110*100</f>
        <v>1.2631934256819</v>
      </c>
      <c r="H110" s="15" t="n">
        <f aca="false">+D110/$F110*100</f>
        <v>6.32765134303556</v>
      </c>
      <c r="I110" s="15" t="n">
        <f aca="false">+E110/$F110*100</f>
        <v>92.4091552312825</v>
      </c>
      <c r="J110" s="15" t="n">
        <f aca="false">+F110/$F110*100</f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762</v>
      </c>
      <c r="D111" s="14" t="n">
        <v>2497</v>
      </c>
      <c r="E111" s="14" t="n">
        <v>47732</v>
      </c>
      <c r="F111" s="14" t="n">
        <v>50991</v>
      </c>
      <c r="G111" s="15" t="n">
        <f aca="false">+C111/$F111*100</f>
        <v>1.49438136141672</v>
      </c>
      <c r="H111" s="15" t="n">
        <f aca="false">+D111/$F111*100</f>
        <v>4.89694259771332</v>
      </c>
      <c r="I111" s="15" t="n">
        <f aca="false">+E111/$F111*100</f>
        <v>93.60867604087</v>
      </c>
      <c r="J111" s="15" t="n">
        <f aca="false">+F111/$F111*100</f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657</v>
      </c>
      <c r="D112" s="14" t="n">
        <v>2445</v>
      </c>
      <c r="E112" s="14" t="n">
        <v>45152</v>
      </c>
      <c r="F112" s="14" t="n">
        <v>48254</v>
      </c>
      <c r="G112" s="15" t="n">
        <f aca="false">+C112/$F112*100</f>
        <v>1.36154515687819</v>
      </c>
      <c r="H112" s="15" t="n">
        <f aca="false">+D112/$F112*100</f>
        <v>5.0669374559622</v>
      </c>
      <c r="I112" s="15" t="n">
        <f aca="false">+E112/$F112*100</f>
        <v>93.5715173871596</v>
      </c>
      <c r="J112" s="15" t="n">
        <f aca="false">+F112/$F112*100</f>
        <v>100</v>
      </c>
    </row>
    <row r="113" customFormat="false" ht="12.75" hidden="false" customHeight="false" outlineLevel="0" collapsed="false">
      <c r="A113" s="12"/>
      <c r="B113" s="13" t="s">
        <v>9</v>
      </c>
      <c r="C113" s="14" t="n">
        <v>21554</v>
      </c>
      <c r="D113" s="14" t="n">
        <v>69798</v>
      </c>
      <c r="E113" s="14" t="n">
        <v>680522</v>
      </c>
      <c r="F113" s="14" t="n">
        <v>771874</v>
      </c>
      <c r="G113" s="15" t="n">
        <f aca="false">+C113/$F113*100</f>
        <v>2.79242467034775</v>
      </c>
      <c r="H113" s="15" t="n">
        <f aca="false">+D113/$F113*100</f>
        <v>9.04266758564222</v>
      </c>
      <c r="I113" s="15" t="n">
        <f aca="false">+E113/$F113*100</f>
        <v>88.16490774401</v>
      </c>
      <c r="J113" s="15" t="n">
        <f aca="false">+F113/$F113*100</f>
        <v>100</v>
      </c>
    </row>
    <row r="114" customFormat="false" ht="12.75" hidden="false" customHeight="true" outlineLevel="0" collapsed="false">
      <c r="A114" s="12" t="s">
        <v>30</v>
      </c>
      <c r="B114" s="13" t="s">
        <v>11</v>
      </c>
      <c r="C114" s="14" t="n">
        <v>1323</v>
      </c>
      <c r="D114" s="14" t="n">
        <v>1303</v>
      </c>
      <c r="E114" s="14" t="n">
        <v>11648</v>
      </c>
      <c r="F114" s="14" t="n">
        <v>14274</v>
      </c>
      <c r="G114" s="15" t="n">
        <f aca="false">+C114/$F114*100</f>
        <v>9.26860025220681</v>
      </c>
      <c r="H114" s="15" t="n">
        <f aca="false">+D114/$F114*100</f>
        <v>9.12848535799355</v>
      </c>
      <c r="I114" s="15" t="n">
        <f aca="false">+E114/$F114*100</f>
        <v>81.6029143897996</v>
      </c>
      <c r="J114" s="15" t="n">
        <f aca="false">+F114/$F114*100</f>
        <v>100</v>
      </c>
    </row>
    <row r="115" customFormat="false" ht="12.75" hidden="false" customHeight="false" outlineLevel="0" collapsed="false">
      <c r="A115" s="12"/>
      <c r="B115" s="16" t="s">
        <v>12</v>
      </c>
      <c r="C115" s="14" t="n">
        <v>995</v>
      </c>
      <c r="D115" s="14" t="n">
        <v>899</v>
      </c>
      <c r="E115" s="14" t="n">
        <v>15960</v>
      </c>
      <c r="F115" s="14" t="n">
        <v>17854</v>
      </c>
      <c r="G115" s="15" t="n">
        <f aca="false">+C115/$F115*100</f>
        <v>5.57298084462865</v>
      </c>
      <c r="H115" s="15" t="n">
        <f aca="false">+D115/$F115*100</f>
        <v>5.03528621037303</v>
      </c>
      <c r="I115" s="15" t="n">
        <f aca="false">+E115/$F115*100</f>
        <v>89.3917329449983</v>
      </c>
      <c r="J115" s="15" t="n">
        <f aca="false">+F115/$F115*100</f>
        <v>100</v>
      </c>
    </row>
    <row r="116" customFormat="false" ht="12.75" hidden="false" customHeight="false" outlineLevel="0" collapsed="false">
      <c r="A116" s="12"/>
      <c r="B116" s="13" t="s">
        <v>13</v>
      </c>
      <c r="C116" s="14" t="n">
        <v>634</v>
      </c>
      <c r="D116" s="14" t="n">
        <v>1106</v>
      </c>
      <c r="E116" s="14" t="n">
        <v>12808</v>
      </c>
      <c r="F116" s="14" t="n">
        <v>14548</v>
      </c>
      <c r="G116" s="15" t="n">
        <f aca="false">+C116/$F116*100</f>
        <v>4.35798735221336</v>
      </c>
      <c r="H116" s="15" t="n">
        <f aca="false">+D116/$F116*100</f>
        <v>7.6024195765741</v>
      </c>
      <c r="I116" s="15" t="n">
        <f aca="false">+E116/$F116*100</f>
        <v>88.0395930712125</v>
      </c>
      <c r="J116" s="15" t="n">
        <f aca="false">+F116/$F116*100</f>
        <v>100</v>
      </c>
    </row>
    <row r="117" customFormat="false" ht="12.75" hidden="false" customHeight="false" outlineLevel="0" collapsed="false">
      <c r="A117" s="12"/>
      <c r="B117" s="13" t="s">
        <v>14</v>
      </c>
      <c r="C117" s="14" t="n">
        <v>180</v>
      </c>
      <c r="D117" s="14" t="n">
        <v>555</v>
      </c>
      <c r="E117" s="14" t="n">
        <v>10238</v>
      </c>
      <c r="F117" s="14" t="n">
        <v>10973</v>
      </c>
      <c r="G117" s="15" t="n">
        <f aca="false">+C117/$F117*100</f>
        <v>1.64039004830037</v>
      </c>
      <c r="H117" s="15" t="n">
        <f aca="false">+D117/$F117*100</f>
        <v>5.05786931559282</v>
      </c>
      <c r="I117" s="15" t="n">
        <f aca="false">+E117/$F117*100</f>
        <v>93.3017406361068</v>
      </c>
      <c r="J117" s="15" t="n">
        <f aca="false">+F117/$F117*100</f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391</v>
      </c>
      <c r="D118" s="14" t="n">
        <v>324</v>
      </c>
      <c r="E118" s="14" t="n">
        <v>12048</v>
      </c>
      <c r="F118" s="14" t="n">
        <v>12763</v>
      </c>
      <c r="G118" s="15" t="n">
        <f aca="false">+C118/$F118*100</f>
        <v>3.06354305414088</v>
      </c>
      <c r="H118" s="15" t="n">
        <f aca="false">+D118/$F118*100</f>
        <v>2.53858810624461</v>
      </c>
      <c r="I118" s="15" t="n">
        <f aca="false">+E118/$F118*100</f>
        <v>94.3978688396145</v>
      </c>
      <c r="J118" s="15" t="n">
        <f aca="false">+F118/$F118*100</f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55</v>
      </c>
      <c r="D119" s="14" t="n">
        <v>41</v>
      </c>
      <c r="E119" s="14" t="n">
        <v>9919</v>
      </c>
      <c r="F119" s="14" t="n">
        <v>10015</v>
      </c>
      <c r="G119" s="15" t="n">
        <f aca="false">+C119/$F119*100</f>
        <v>0.54917623564653</v>
      </c>
      <c r="H119" s="15" t="n">
        <f aca="false">+D119/$F119*100</f>
        <v>0.409385921118323</v>
      </c>
      <c r="I119" s="15" t="n">
        <f aca="false">+E119/$F119*100</f>
        <v>99.0414378432351</v>
      </c>
      <c r="J119" s="15" t="n">
        <f aca="false">+F119/$F119*100</f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184</v>
      </c>
      <c r="D120" s="14" t="n">
        <v>283</v>
      </c>
      <c r="E120" s="14" t="n">
        <v>4886</v>
      </c>
      <c r="F120" s="14" t="n">
        <v>5353</v>
      </c>
      <c r="G120" s="15" t="n">
        <f aca="false">+C120/$F120*100</f>
        <v>3.43732486456193</v>
      </c>
      <c r="H120" s="15" t="n">
        <f aca="false">+D120/$F120*100</f>
        <v>5.2867550906034</v>
      </c>
      <c r="I120" s="15" t="n">
        <f aca="false">+E120/$F120*100</f>
        <v>91.2759200448347</v>
      </c>
      <c r="J120" s="15" t="n">
        <f aca="false">+F120/$F120*100</f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0</v>
      </c>
      <c r="D121" s="14" t="n">
        <v>69</v>
      </c>
      <c r="E121" s="14" t="n">
        <v>4644</v>
      </c>
      <c r="F121" s="14" t="n">
        <v>4713</v>
      </c>
      <c r="G121" s="15" t="n">
        <f aca="false">+C121/$F121*100</f>
        <v>0</v>
      </c>
      <c r="H121" s="15" t="n">
        <f aca="false">+D121/$F121*100</f>
        <v>1.4640356460853</v>
      </c>
      <c r="I121" s="15" t="n">
        <f aca="false">+E121/$F121*100</f>
        <v>98.5359643539147</v>
      </c>
      <c r="J121" s="15" t="n">
        <f aca="false">+F121/$F121*100</f>
        <v>100</v>
      </c>
    </row>
    <row r="122" customFormat="false" ht="12.75" hidden="false" customHeight="false" outlineLevel="0" collapsed="false">
      <c r="A122" s="12"/>
      <c r="B122" s="13" t="s">
        <v>9</v>
      </c>
      <c r="C122" s="14" t="n">
        <v>3762</v>
      </c>
      <c r="D122" s="14" t="n">
        <v>4580</v>
      </c>
      <c r="E122" s="14" t="n">
        <v>82151</v>
      </c>
      <c r="F122" s="14" t="n">
        <v>90493</v>
      </c>
      <c r="G122" s="15" t="n">
        <f aca="false">+C122/$F122*100</f>
        <v>4.15722763086648</v>
      </c>
      <c r="H122" s="15" t="n">
        <f aca="false">+D122/$F122*100</f>
        <v>5.06116495198524</v>
      </c>
      <c r="I122" s="15" t="n">
        <f aca="false">+E122/$F122*100</f>
        <v>90.7816074171483</v>
      </c>
      <c r="J122" s="15" t="n">
        <f aca="false">+F122/$F122*100</f>
        <v>100</v>
      </c>
    </row>
    <row r="123" customFormat="false" ht="12.75" hidden="false" customHeight="true" outlineLevel="0" collapsed="false">
      <c r="A123" s="12" t="s">
        <v>31</v>
      </c>
      <c r="B123" s="13" t="s">
        <v>11</v>
      </c>
      <c r="C123" s="14" t="n">
        <v>558</v>
      </c>
      <c r="D123" s="14" t="n">
        <v>1273</v>
      </c>
      <c r="E123" s="14" t="n">
        <v>18238</v>
      </c>
      <c r="F123" s="14" t="n">
        <v>20069</v>
      </c>
      <c r="G123" s="15" t="n">
        <f aca="false">+C123/$F123*100</f>
        <v>2.78040759380139</v>
      </c>
      <c r="H123" s="15" t="n">
        <f aca="false">+D123/$F123*100</f>
        <v>6.34311624894115</v>
      </c>
      <c r="I123" s="15" t="n">
        <f aca="false">+E123/$F123*100</f>
        <v>90.8764761572575</v>
      </c>
      <c r="J123" s="15" t="n">
        <f aca="false">+F123/$F123*100</f>
        <v>100</v>
      </c>
    </row>
    <row r="124" customFormat="false" ht="12.75" hidden="false" customHeight="false" outlineLevel="0" collapsed="false">
      <c r="A124" s="12"/>
      <c r="B124" s="16" t="s">
        <v>12</v>
      </c>
      <c r="C124" s="14" t="n">
        <v>972</v>
      </c>
      <c r="D124" s="14" t="n">
        <v>1159</v>
      </c>
      <c r="E124" s="14" t="n">
        <v>20384</v>
      </c>
      <c r="F124" s="14" t="n">
        <v>22515</v>
      </c>
      <c r="G124" s="15" t="n">
        <f aca="false">+C124/$F124*100</f>
        <v>4.31712191872085</v>
      </c>
      <c r="H124" s="15" t="n">
        <f aca="false">+D124/$F124*100</f>
        <v>5.14767932489452</v>
      </c>
      <c r="I124" s="15" t="n">
        <f aca="false">+E124/$F124*100</f>
        <v>90.5351987563846</v>
      </c>
      <c r="J124" s="15" t="n">
        <f aca="false">+F124/$F124*100</f>
        <v>100</v>
      </c>
    </row>
    <row r="125" customFormat="false" ht="12.75" hidden="false" customHeight="false" outlineLevel="0" collapsed="false">
      <c r="A125" s="12"/>
      <c r="B125" s="13" t="s">
        <v>13</v>
      </c>
      <c r="C125" s="14" t="n">
        <v>642</v>
      </c>
      <c r="D125" s="14" t="n">
        <v>377</v>
      </c>
      <c r="E125" s="14" t="n">
        <v>22229</v>
      </c>
      <c r="F125" s="14" t="n">
        <v>23248</v>
      </c>
      <c r="G125" s="15" t="n">
        <f aca="false">+C125/$F125*100</f>
        <v>2.76152787336545</v>
      </c>
      <c r="H125" s="15" t="n">
        <f aca="false">+D125/$F125*100</f>
        <v>1.62164487267722</v>
      </c>
      <c r="I125" s="15" t="n">
        <f aca="false">+E125/$F125*100</f>
        <v>95.6168272539573</v>
      </c>
      <c r="J125" s="15" t="n">
        <f aca="false">+F125/$F125*100</f>
        <v>100</v>
      </c>
    </row>
    <row r="126" customFormat="false" ht="12.75" hidden="false" customHeight="false" outlineLevel="0" collapsed="false">
      <c r="A126" s="12"/>
      <c r="B126" s="13" t="s">
        <v>14</v>
      </c>
      <c r="C126" s="14" t="n">
        <v>654</v>
      </c>
      <c r="D126" s="14" t="n">
        <v>506</v>
      </c>
      <c r="E126" s="14" t="n">
        <v>16784</v>
      </c>
      <c r="F126" s="14" t="n">
        <v>17944</v>
      </c>
      <c r="G126" s="15" t="n">
        <f aca="false">+C126/$F126*100</f>
        <v>3.64467231386536</v>
      </c>
      <c r="H126" s="15" t="n">
        <f aca="false">+D126/$F126*100</f>
        <v>2.81988408381632</v>
      </c>
      <c r="I126" s="15" t="n">
        <f aca="false">+E126/$F126*100</f>
        <v>93.5354436023183</v>
      </c>
      <c r="J126" s="15" t="n">
        <f aca="false">+F126/$F126*100</f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384</v>
      </c>
      <c r="D127" s="14" t="n">
        <v>1013</v>
      </c>
      <c r="E127" s="14" t="n">
        <v>19393</v>
      </c>
      <c r="F127" s="14" t="n">
        <v>20790</v>
      </c>
      <c r="G127" s="15" t="n">
        <f aca="false">+C127/$F127*100</f>
        <v>1.84704184704185</v>
      </c>
      <c r="H127" s="15" t="n">
        <f aca="false">+D127/$F127*100</f>
        <v>4.87253487253487</v>
      </c>
      <c r="I127" s="15" t="n">
        <f aca="false">+E127/$F127*100</f>
        <v>93.2804232804233</v>
      </c>
      <c r="J127" s="15" t="n">
        <f aca="false">+F127/$F127*100</f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210</v>
      </c>
      <c r="D128" s="14" t="n">
        <v>67</v>
      </c>
      <c r="E128" s="14" t="n">
        <v>18322</v>
      </c>
      <c r="F128" s="14" t="n">
        <v>18599</v>
      </c>
      <c r="G128" s="15" t="n">
        <f aca="false">+C128/$F128*100</f>
        <v>1.1290929619872</v>
      </c>
      <c r="H128" s="15" t="n">
        <f aca="false">+D128/$F128*100</f>
        <v>0.360234421205441</v>
      </c>
      <c r="I128" s="15" t="n">
        <f aca="false">+E128/$F128*100</f>
        <v>98.5106726168074</v>
      </c>
      <c r="J128" s="15" t="n">
        <f aca="false">+F128/$F128*100</f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13</v>
      </c>
      <c r="D129" s="14" t="n">
        <v>670</v>
      </c>
      <c r="E129" s="14" t="n">
        <v>10277</v>
      </c>
      <c r="F129" s="14" t="n">
        <v>10960</v>
      </c>
      <c r="G129" s="15" t="n">
        <f aca="false">+C129/$F129*100</f>
        <v>0.118613138686131</v>
      </c>
      <c r="H129" s="15" t="n">
        <f aca="false">+D129/$F129*100</f>
        <v>6.11313868613139</v>
      </c>
      <c r="I129" s="15" t="n">
        <f aca="false">+E129/$F129*100</f>
        <v>93.7682481751825</v>
      </c>
      <c r="J129" s="15" t="n">
        <f aca="false">+F129/$F129*100</f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184</v>
      </c>
      <c r="D130" s="14" t="n">
        <v>424</v>
      </c>
      <c r="E130" s="14" t="n">
        <v>10006</v>
      </c>
      <c r="F130" s="14" t="n">
        <v>10614</v>
      </c>
      <c r="G130" s="15" t="n">
        <f aca="false">+C130/$F130*100</f>
        <v>1.73355944978331</v>
      </c>
      <c r="H130" s="15" t="n">
        <f aca="false">+D130/$F130*100</f>
        <v>3.99472394950066</v>
      </c>
      <c r="I130" s="15" t="n">
        <f aca="false">+E130/$F130*100</f>
        <v>94.271716600716</v>
      </c>
      <c r="J130" s="15" t="n">
        <f aca="false">+F130/$F130*100</f>
        <v>100</v>
      </c>
    </row>
    <row r="131" customFormat="false" ht="12.75" hidden="false" customHeight="false" outlineLevel="0" collapsed="false">
      <c r="A131" s="12"/>
      <c r="B131" s="13" t="s">
        <v>9</v>
      </c>
      <c r="C131" s="14" t="n">
        <v>3617</v>
      </c>
      <c r="D131" s="14" t="n">
        <v>5489</v>
      </c>
      <c r="E131" s="14" t="n">
        <v>135633</v>
      </c>
      <c r="F131" s="14" t="n">
        <v>144739</v>
      </c>
      <c r="G131" s="15" t="n">
        <f aca="false">+C131/$F131*100</f>
        <v>2.4989809242844</v>
      </c>
      <c r="H131" s="15" t="n">
        <f aca="false">+D131/$F131*100</f>
        <v>3.7923434596066</v>
      </c>
      <c r="I131" s="15" t="n">
        <f aca="false">+E131/$F131*100</f>
        <v>93.708675616109</v>
      </c>
      <c r="J131" s="15" t="n">
        <f aca="false">+F131/$F131*100</f>
        <v>100</v>
      </c>
    </row>
    <row r="132" customFormat="false" ht="12.75" hidden="false" customHeight="true" outlineLevel="0" collapsed="false">
      <c r="A132" s="12" t="s">
        <v>32</v>
      </c>
      <c r="B132" s="13" t="s">
        <v>11</v>
      </c>
      <c r="C132" s="14" t="n">
        <v>40831</v>
      </c>
      <c r="D132" s="14" t="n">
        <v>125747</v>
      </c>
      <c r="E132" s="14" t="n">
        <v>776253</v>
      </c>
      <c r="F132" s="14" t="n">
        <v>942831</v>
      </c>
      <c r="G132" s="15" t="n">
        <f aca="false">+C132/$F132*100</f>
        <v>4.33068068402503</v>
      </c>
      <c r="H132" s="15" t="n">
        <f aca="false">+D132/$F132*100</f>
        <v>13.3371728337316</v>
      </c>
      <c r="I132" s="15" t="n">
        <f aca="false">+E132/$F132*100</f>
        <v>82.3321464822434</v>
      </c>
      <c r="J132" s="15" t="n">
        <f aca="false">+F132/$F132*100</f>
        <v>100</v>
      </c>
    </row>
    <row r="133" customFormat="false" ht="12.75" hidden="false" customHeight="false" outlineLevel="0" collapsed="false">
      <c r="A133" s="12"/>
      <c r="B133" s="16" t="s">
        <v>12</v>
      </c>
      <c r="C133" s="14" t="n">
        <v>41951</v>
      </c>
      <c r="D133" s="14" t="n">
        <v>137555</v>
      </c>
      <c r="E133" s="14" t="n">
        <v>1028912</v>
      </c>
      <c r="F133" s="14" t="n">
        <v>1208418</v>
      </c>
      <c r="G133" s="15" t="n">
        <f aca="false">+C133/$F133*100</f>
        <v>3.4715636476782</v>
      </c>
      <c r="H133" s="15" t="n">
        <f aca="false">+D133/$F133*100</f>
        <v>11.3830644694137</v>
      </c>
      <c r="I133" s="15" t="n">
        <f aca="false">+E133/$F133*100</f>
        <v>85.1453718829081</v>
      </c>
      <c r="J133" s="15" t="n">
        <f aca="false">+F133/$F133*100</f>
        <v>100</v>
      </c>
    </row>
    <row r="134" customFormat="false" ht="12.75" hidden="false" customHeight="false" outlineLevel="0" collapsed="false">
      <c r="A134" s="12"/>
      <c r="B134" s="13" t="s">
        <v>13</v>
      </c>
      <c r="C134" s="14" t="n">
        <v>16271</v>
      </c>
      <c r="D134" s="14" t="n">
        <v>59149</v>
      </c>
      <c r="E134" s="14" t="n">
        <v>949124</v>
      </c>
      <c r="F134" s="14" t="n">
        <v>1024544</v>
      </c>
      <c r="G134" s="15" t="n">
        <f aca="false">+C134/$F134*100</f>
        <v>1.58812115438673</v>
      </c>
      <c r="H134" s="15" t="n">
        <f aca="false">+D134/$F134*100</f>
        <v>5.77320251741263</v>
      </c>
      <c r="I134" s="15" t="n">
        <f aca="false">+E134/$F134*100</f>
        <v>92.6386763282007</v>
      </c>
      <c r="J134" s="15" t="n">
        <f aca="false">+F134/$F134*100</f>
        <v>100</v>
      </c>
    </row>
    <row r="135" customFormat="false" ht="12.75" hidden="false" customHeight="false" outlineLevel="0" collapsed="false">
      <c r="A135" s="12"/>
      <c r="B135" s="13" t="s">
        <v>14</v>
      </c>
      <c r="C135" s="14" t="n">
        <v>24066</v>
      </c>
      <c r="D135" s="14" t="n">
        <v>82226</v>
      </c>
      <c r="E135" s="14" t="n">
        <v>829897</v>
      </c>
      <c r="F135" s="14" t="n">
        <v>936189</v>
      </c>
      <c r="G135" s="15" t="n">
        <f aca="false">+C135/$F135*100</f>
        <v>2.5706347756703</v>
      </c>
      <c r="H135" s="15" t="n">
        <f aca="false">+D135/$F135*100</f>
        <v>8.78305555822596</v>
      </c>
      <c r="I135" s="15" t="n">
        <f aca="false">+E135/$F135*100</f>
        <v>88.6463096661038</v>
      </c>
      <c r="J135" s="15" t="n">
        <f aca="false">+F135/$F135*100</f>
        <v>100</v>
      </c>
    </row>
    <row r="136" customFormat="false" ht="12.75" hidden="false" customHeight="false" outlineLevel="0" collapsed="false">
      <c r="A136" s="12"/>
      <c r="B136" s="13" t="s">
        <v>15</v>
      </c>
      <c r="C136" s="14" t="n">
        <v>17278</v>
      </c>
      <c r="D136" s="14" t="n">
        <v>65053</v>
      </c>
      <c r="E136" s="14" t="n">
        <v>862240</v>
      </c>
      <c r="F136" s="14" t="n">
        <v>944571</v>
      </c>
      <c r="G136" s="15" t="n">
        <f aca="false">+C136/$F136*100</f>
        <v>1.82919018263317</v>
      </c>
      <c r="H136" s="15" t="n">
        <f aca="false">+D136/$F136*100</f>
        <v>6.88704184227549</v>
      </c>
      <c r="I136" s="15" t="n">
        <f aca="false">+E136/$F136*100</f>
        <v>91.2837679750913</v>
      </c>
      <c r="J136" s="15" t="n">
        <f aca="false">+F136/$F136*100</f>
        <v>100</v>
      </c>
    </row>
    <row r="137" customFormat="false" ht="12.75" hidden="false" customHeight="false" outlineLevel="0" collapsed="false">
      <c r="A137" s="12"/>
      <c r="B137" s="13" t="s">
        <v>16</v>
      </c>
      <c r="C137" s="14" t="n">
        <v>8561</v>
      </c>
      <c r="D137" s="14" t="n">
        <v>30677</v>
      </c>
      <c r="E137" s="14" t="n">
        <v>636163</v>
      </c>
      <c r="F137" s="14" t="n">
        <v>675401</v>
      </c>
      <c r="G137" s="15" t="n">
        <f aca="false">+C137/$F137*100</f>
        <v>1.26754328169487</v>
      </c>
      <c r="H137" s="15" t="n">
        <f aca="false">+D137/$F137*100</f>
        <v>4.54204243108909</v>
      </c>
      <c r="I137" s="15" t="n">
        <f aca="false">+E137/$F137*100</f>
        <v>94.190414287216</v>
      </c>
      <c r="J137" s="15" t="n">
        <f aca="false">+F137/$F137*100</f>
        <v>100</v>
      </c>
    </row>
    <row r="138" customFormat="false" ht="12.75" hidden="false" customHeight="false" outlineLevel="0" collapsed="false">
      <c r="A138" s="12"/>
      <c r="B138" s="13" t="s">
        <v>17</v>
      </c>
      <c r="C138" s="14" t="n">
        <v>5989</v>
      </c>
      <c r="D138" s="14" t="n">
        <v>19551</v>
      </c>
      <c r="E138" s="14" t="n">
        <v>409661</v>
      </c>
      <c r="F138" s="14" t="n">
        <v>435201</v>
      </c>
      <c r="G138" s="15" t="n">
        <f aca="false">+C138/$F138*100</f>
        <v>1.37614573495925</v>
      </c>
      <c r="H138" s="15" t="n">
        <f aca="false">+D138/$F138*100</f>
        <v>4.49240695678549</v>
      </c>
      <c r="I138" s="15" t="n">
        <f aca="false">+E138/$F138*100</f>
        <v>94.1314473082553</v>
      </c>
      <c r="J138" s="15" t="n">
        <f aca="false">+F138/$F138*100</f>
        <v>100</v>
      </c>
    </row>
    <row r="139" customFormat="false" ht="12.75" hidden="false" customHeight="false" outlineLevel="0" collapsed="false">
      <c r="A139" s="12"/>
      <c r="B139" s="13" t="s">
        <v>18</v>
      </c>
      <c r="C139" s="14" t="n">
        <v>1398</v>
      </c>
      <c r="D139" s="14" t="n">
        <v>14204</v>
      </c>
      <c r="E139" s="14" t="n">
        <v>347074</v>
      </c>
      <c r="F139" s="14" t="n">
        <v>362676</v>
      </c>
      <c r="G139" s="15" t="n">
        <f aca="false">+C139/$F139*100</f>
        <v>0.385468021043576</v>
      </c>
      <c r="H139" s="15" t="n">
        <f aca="false">+D139/$F139*100</f>
        <v>3.91644332682615</v>
      </c>
      <c r="I139" s="15" t="n">
        <f aca="false">+E139/$F139*100</f>
        <v>95.6980886521303</v>
      </c>
      <c r="J139" s="15" t="n">
        <f aca="false">+F139/$F139*100</f>
        <v>100</v>
      </c>
    </row>
    <row r="140" customFormat="false" ht="12.75" hidden="false" customHeight="false" outlineLevel="0" collapsed="false">
      <c r="A140" s="12"/>
      <c r="B140" s="13" t="s">
        <v>9</v>
      </c>
      <c r="C140" s="14" t="n">
        <v>156345</v>
      </c>
      <c r="D140" s="14" t="n">
        <v>534162</v>
      </c>
      <c r="E140" s="14" t="n">
        <v>5839324</v>
      </c>
      <c r="F140" s="14" t="n">
        <v>6529831</v>
      </c>
      <c r="G140" s="15" t="n">
        <f aca="false">+C140/$F140*100</f>
        <v>2.39431924042138</v>
      </c>
      <c r="H140" s="15" t="n">
        <f aca="false">+D140/$F140*100</f>
        <v>8.18033422304498</v>
      </c>
      <c r="I140" s="15" t="n">
        <f aca="false">+E140/$F140*100</f>
        <v>89.4253465365337</v>
      </c>
      <c r="J140" s="15" t="n">
        <f aca="false">+F140/$F140*100</f>
        <v>100</v>
      </c>
    </row>
    <row r="141" customFormat="false" ht="12.75" hidden="false" customHeight="false" outlineLevel="0" collapsed="false">
      <c r="A141" s="18" t="s">
        <v>9</v>
      </c>
      <c r="B141" s="13" t="s">
        <v>11</v>
      </c>
      <c r="C141" s="14" t="n">
        <v>123131</v>
      </c>
      <c r="D141" s="14" t="n">
        <v>374123</v>
      </c>
      <c r="E141" s="14" t="n">
        <v>1851835</v>
      </c>
      <c r="F141" s="14" t="n">
        <v>2349089</v>
      </c>
      <c r="G141" s="15" t="n">
        <f aca="false">+C141/$F141*100</f>
        <v>5.24164899669617</v>
      </c>
      <c r="H141" s="15" t="n">
        <f aca="false">+D141/$F141*100</f>
        <v>15.9263016428922</v>
      </c>
      <c r="I141" s="15" t="n">
        <f aca="false">+E141/$F141*100</f>
        <v>78.8320493604116</v>
      </c>
      <c r="J141" s="15" t="n">
        <f aca="false">+F141/$F141*100</f>
        <v>100</v>
      </c>
    </row>
    <row r="142" customFormat="false" ht="12.75" hidden="false" customHeight="false" outlineLevel="0" collapsed="false">
      <c r="A142" s="18"/>
      <c r="B142" s="16" t="s">
        <v>12</v>
      </c>
      <c r="C142" s="14" t="n">
        <v>137748</v>
      </c>
      <c r="D142" s="14" t="n">
        <v>426193</v>
      </c>
      <c r="E142" s="14" t="n">
        <v>2430472</v>
      </c>
      <c r="F142" s="14" t="n">
        <v>2994413</v>
      </c>
      <c r="G142" s="15" t="n">
        <f aca="false">+C142/$F142*100</f>
        <v>4.60016704442574</v>
      </c>
      <c r="H142" s="15" t="n">
        <f aca="false">+D142/$F142*100</f>
        <v>14.2329398115758</v>
      </c>
      <c r="I142" s="15" t="n">
        <f aca="false">+E142/$F142*100</f>
        <v>81.1668931439985</v>
      </c>
      <c r="J142" s="15" t="n">
        <f aca="false">+F142/$F142*100</f>
        <v>100</v>
      </c>
    </row>
    <row r="143" customFormat="false" ht="12.75" hidden="false" customHeight="false" outlineLevel="0" collapsed="false">
      <c r="A143" s="18"/>
      <c r="B143" s="13" t="s">
        <v>13</v>
      </c>
      <c r="C143" s="14" t="n">
        <v>63178</v>
      </c>
      <c r="D143" s="14" t="n">
        <v>202467</v>
      </c>
      <c r="E143" s="14" t="n">
        <v>2220257</v>
      </c>
      <c r="F143" s="14" t="n">
        <v>2485902</v>
      </c>
      <c r="G143" s="15" t="n">
        <f aca="false">+C143/$F143*100</f>
        <v>2.5414517547353</v>
      </c>
      <c r="H143" s="15" t="n">
        <f aca="false">+D143/$F143*100</f>
        <v>8.14460907952124</v>
      </c>
      <c r="I143" s="15" t="n">
        <f aca="false">+E143/$F143*100</f>
        <v>89.3139391657435</v>
      </c>
      <c r="J143" s="15" t="n">
        <f aca="false">+F143/$F143*100</f>
        <v>100</v>
      </c>
    </row>
    <row r="144" customFormat="false" ht="12.75" hidden="false" customHeight="false" outlineLevel="0" collapsed="false">
      <c r="A144" s="18"/>
      <c r="B144" s="13" t="s">
        <v>14</v>
      </c>
      <c r="C144" s="14" t="n">
        <v>73574</v>
      </c>
      <c r="D144" s="14" t="n">
        <v>241764</v>
      </c>
      <c r="E144" s="14" t="n">
        <v>1911247</v>
      </c>
      <c r="F144" s="14" t="n">
        <v>2226585</v>
      </c>
      <c r="G144" s="15" t="n">
        <f aca="false">+C144/$F144*100</f>
        <v>3.30434274909783</v>
      </c>
      <c r="H144" s="15" t="n">
        <f aca="false">+D144/$F144*100</f>
        <v>10.8580629079959</v>
      </c>
      <c r="I144" s="15" t="n">
        <f aca="false">+E144/$F144*100</f>
        <v>85.8375943429063</v>
      </c>
      <c r="J144" s="15" t="n">
        <f aca="false">+F144/$F144*100</f>
        <v>100</v>
      </c>
    </row>
    <row r="145" customFormat="false" ht="12.75" hidden="false" customHeight="false" outlineLevel="0" collapsed="false">
      <c r="A145" s="18"/>
      <c r="B145" s="13" t="s">
        <v>15</v>
      </c>
      <c r="C145" s="14" t="n">
        <v>60542</v>
      </c>
      <c r="D145" s="14" t="n">
        <v>209646</v>
      </c>
      <c r="E145" s="14" t="n">
        <v>2025731</v>
      </c>
      <c r="F145" s="14" t="n">
        <v>2295919</v>
      </c>
      <c r="G145" s="15" t="n">
        <f aca="false">+C145/$F145*100</f>
        <v>2.63693971782106</v>
      </c>
      <c r="H145" s="15" t="n">
        <f aca="false">+D145/$F145*100</f>
        <v>9.13124548383458</v>
      </c>
      <c r="I145" s="15" t="n">
        <f aca="false">+E145/$F145*100</f>
        <v>88.2318147983444</v>
      </c>
      <c r="J145" s="15" t="n">
        <f aca="false">+F145/$F145*100</f>
        <v>100</v>
      </c>
    </row>
    <row r="146" customFormat="false" ht="12.75" hidden="false" customHeight="false" outlineLevel="0" collapsed="false">
      <c r="A146" s="18"/>
      <c r="B146" s="13" t="s">
        <v>16</v>
      </c>
      <c r="C146" s="14" t="n">
        <v>30841</v>
      </c>
      <c r="D146" s="14" t="n">
        <v>108584</v>
      </c>
      <c r="E146" s="14" t="n">
        <v>1528392</v>
      </c>
      <c r="F146" s="14" t="n">
        <v>1667817</v>
      </c>
      <c r="G146" s="15" t="n">
        <f aca="false">+C146/$F146*100</f>
        <v>1.84918369341481</v>
      </c>
      <c r="H146" s="15" t="n">
        <f aca="false">+D146/$F146*100</f>
        <v>6.51054642086032</v>
      </c>
      <c r="I146" s="15" t="n">
        <f aca="false">+E146/$F146*100</f>
        <v>91.6402698857249</v>
      </c>
      <c r="J146" s="15" t="n">
        <f aca="false">+F146/$F146*100</f>
        <v>100</v>
      </c>
    </row>
    <row r="147" customFormat="false" ht="12.75" hidden="false" customHeight="false" outlineLevel="0" collapsed="false">
      <c r="A147" s="18"/>
      <c r="B147" s="13" t="s">
        <v>17</v>
      </c>
      <c r="C147" s="14" t="n">
        <v>19329</v>
      </c>
      <c r="D147" s="14" t="n">
        <v>73246</v>
      </c>
      <c r="E147" s="14" t="n">
        <v>1013945</v>
      </c>
      <c r="F147" s="14" t="n">
        <v>1106520</v>
      </c>
      <c r="G147" s="15" t="n">
        <f aca="false">+C147/$F147*100</f>
        <v>1.74682789285327</v>
      </c>
      <c r="H147" s="15" t="n">
        <f aca="false">+D147/$F147*100</f>
        <v>6.61949173986914</v>
      </c>
      <c r="I147" s="15" t="n">
        <f aca="false">+E147/$F147*100</f>
        <v>91.6336803672776</v>
      </c>
      <c r="J147" s="15" t="n">
        <f aca="false">+F147/$F147*100</f>
        <v>100</v>
      </c>
    </row>
    <row r="148" customFormat="false" ht="12.75" hidden="false" customHeight="false" outlineLevel="0" collapsed="false">
      <c r="A148" s="18"/>
      <c r="B148" s="13" t="s">
        <v>18</v>
      </c>
      <c r="C148" s="14" t="n">
        <v>8395</v>
      </c>
      <c r="D148" s="14" t="n">
        <v>56176</v>
      </c>
      <c r="E148" s="14" t="n">
        <v>924167</v>
      </c>
      <c r="F148" s="14" t="n">
        <v>988738</v>
      </c>
      <c r="G148" s="15" t="n">
        <f aca="false">+C148/$F148*100</f>
        <v>0.849062137795857</v>
      </c>
      <c r="H148" s="15" t="n">
        <f aca="false">+D148/$F148*100</f>
        <v>5.68158602177726</v>
      </c>
      <c r="I148" s="15" t="n">
        <f aca="false">+E148/$F148*100</f>
        <v>93.4693518404269</v>
      </c>
      <c r="J148" s="15" t="n">
        <f aca="false">+F148/$F148*100</f>
        <v>100</v>
      </c>
    </row>
    <row r="149" customFormat="false" ht="12.75" hidden="false" customHeight="false" outlineLevel="0" collapsed="false">
      <c r="A149" s="18"/>
      <c r="B149" s="13" t="s">
        <v>9</v>
      </c>
      <c r="C149" s="14" t="n">
        <v>516738</v>
      </c>
      <c r="D149" s="14" t="n">
        <v>1692199</v>
      </c>
      <c r="E149" s="14" t="n">
        <v>13906046</v>
      </c>
      <c r="F149" s="14" t="n">
        <v>16114983</v>
      </c>
      <c r="G149" s="15" t="n">
        <f aca="false">+C149/$F149*100</f>
        <v>3.20656869448761</v>
      </c>
      <c r="H149" s="15" t="n">
        <f aca="false">+D149/$F149*100</f>
        <v>10.5007805468985</v>
      </c>
      <c r="I149" s="15" t="n">
        <f aca="false">+E149/$F149*100</f>
        <v>86.2926507586139</v>
      </c>
      <c r="J149" s="15" t="n">
        <f aca="false">+F149/$F149*100</f>
        <v>100</v>
      </c>
    </row>
    <row r="150" customFormat="false" ht="12.75" hidden="false" customHeight="false" outlineLevel="0" collapsed="false">
      <c r="A150" s="19" t="s">
        <v>33</v>
      </c>
    </row>
    <row r="151" customFormat="false" ht="12.75" hidden="false" customHeight="false" outlineLevel="0" collapsed="false">
      <c r="A151" s="19" t="s">
        <v>34</v>
      </c>
    </row>
  </sheetData>
  <mergeCells count="22">
    <mergeCell ref="A1:J1"/>
    <mergeCell ref="A2:J2"/>
    <mergeCell ref="A4:A5"/>
    <mergeCell ref="B4:B5"/>
    <mergeCell ref="C4:F4"/>
    <mergeCell ref="G4:J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22Z</dcterms:created>
  <dc:creator>Sebastian farias</dc:creator>
  <dc:description/>
  <dc:language>en-US</dc:language>
  <cp:lastModifiedBy>Sebastian farias</cp:lastModifiedBy>
  <dcterms:modified xsi:type="dcterms:W3CDTF">2007-06-21T15:01:41Z</dcterms:modified>
  <cp:revision>0</cp:revision>
  <dc:subject/>
  <dc:title/>
</cp:coreProperties>
</file>