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8</t>
  </si>
  <si>
    <t xml:space="preserve">Casen 2003</t>
  </si>
  <si>
    <t xml:space="preserve">Situación de Pobreza a nivel de núcleos familiares, según zona y sexo del jefe de núcleo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</row>
    <row r="7" customFormat="false" ht="12.75" hidden="false" customHeight="false" outlineLevel="0" collapsed="false">
      <c r="A7" s="7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98192</v>
      </c>
      <c r="C8" s="11" t="n">
        <v>69101</v>
      </c>
      <c r="D8" s="11" t="n">
        <v>167293</v>
      </c>
      <c r="E8" s="11" t="n">
        <v>23302</v>
      </c>
      <c r="F8" s="11" t="n">
        <v>8549</v>
      </c>
      <c r="G8" s="11" t="n">
        <v>31851</v>
      </c>
      <c r="H8" s="11" t="n">
        <v>121494</v>
      </c>
      <c r="I8" s="11" t="n">
        <v>77650</v>
      </c>
      <c r="J8" s="11" t="n">
        <v>199144</v>
      </c>
    </row>
    <row r="9" customFormat="false" ht="24" hidden="false" customHeight="true" outlineLevel="0" collapsed="false">
      <c r="A9" s="10" t="s">
        <v>10</v>
      </c>
      <c r="B9" s="11" t="n">
        <v>342238</v>
      </c>
      <c r="C9" s="11" t="n">
        <v>186744</v>
      </c>
      <c r="D9" s="11" t="n">
        <v>528982</v>
      </c>
      <c r="E9" s="11" t="n">
        <v>54476</v>
      </c>
      <c r="F9" s="11" t="n">
        <v>19610</v>
      </c>
      <c r="G9" s="11" t="n">
        <v>74086</v>
      </c>
      <c r="H9" s="11" t="n">
        <v>396714</v>
      </c>
      <c r="I9" s="11" t="n">
        <v>206354</v>
      </c>
      <c r="J9" s="11" t="n">
        <v>603068</v>
      </c>
    </row>
    <row r="10" customFormat="false" ht="24" hidden="false" customHeight="true" outlineLevel="0" collapsed="false">
      <c r="A10" s="10" t="s">
        <v>11</v>
      </c>
      <c r="B10" s="11" t="n">
        <f aca="false">B8+B9</f>
        <v>440430</v>
      </c>
      <c r="C10" s="11" t="n">
        <f aca="false">C8+C9</f>
        <v>255845</v>
      </c>
      <c r="D10" s="11" t="n">
        <f aca="false">D8+D9</f>
        <v>696275</v>
      </c>
      <c r="E10" s="11" t="n">
        <f aca="false">E8+E9</f>
        <v>77778</v>
      </c>
      <c r="F10" s="11" t="n">
        <f aca="false">F8+F9</f>
        <v>28159</v>
      </c>
      <c r="G10" s="11" t="n">
        <f aca="false">G8+G9</f>
        <v>105937</v>
      </c>
      <c r="H10" s="11" t="n">
        <f aca="false">H8+H9</f>
        <v>518208</v>
      </c>
      <c r="I10" s="11" t="n">
        <f aca="false">I8+I9</f>
        <v>284004</v>
      </c>
      <c r="J10" s="11" t="n">
        <f aca="false">J8+J9</f>
        <v>802212</v>
      </c>
    </row>
    <row r="11" customFormat="false" ht="24" hidden="false" customHeight="true" outlineLevel="0" collapsed="false">
      <c r="A11" s="10" t="s">
        <v>12</v>
      </c>
      <c r="B11" s="11" t="n">
        <v>2534145</v>
      </c>
      <c r="C11" s="11" t="n">
        <v>1157224</v>
      </c>
      <c r="D11" s="11" t="n">
        <v>3691369</v>
      </c>
      <c r="E11" s="11" t="n">
        <v>404490</v>
      </c>
      <c r="F11" s="11" t="n">
        <v>130755</v>
      </c>
      <c r="G11" s="11" t="n">
        <v>535245</v>
      </c>
      <c r="H11" s="11" t="n">
        <v>2938635</v>
      </c>
      <c r="I11" s="11" t="n">
        <v>1287979</v>
      </c>
      <c r="J11" s="11" t="n">
        <v>4226614</v>
      </c>
    </row>
    <row r="12" customFormat="false" ht="24" hidden="false" customHeight="true" outlineLevel="0" collapsed="false">
      <c r="A12" s="10" t="s">
        <v>6</v>
      </c>
      <c r="B12" s="11" t="n">
        <v>2974575</v>
      </c>
      <c r="C12" s="11" t="n">
        <v>1413069</v>
      </c>
      <c r="D12" s="11" t="n">
        <v>4387644</v>
      </c>
      <c r="E12" s="11" t="n">
        <v>482268</v>
      </c>
      <c r="F12" s="11" t="n">
        <v>158914</v>
      </c>
      <c r="G12" s="11" t="n">
        <v>641182</v>
      </c>
      <c r="H12" s="11" t="n">
        <v>3456843</v>
      </c>
      <c r="I12" s="11" t="n">
        <v>1571983</v>
      </c>
      <c r="J12" s="11" t="n">
        <v>5028826</v>
      </c>
    </row>
    <row r="13" customFormat="false" ht="20.25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3.25" hidden="false" customHeight="true" outlineLevel="0" collapsed="false">
      <c r="A14" s="10" t="s">
        <v>9</v>
      </c>
      <c r="B14" s="13" t="n">
        <f aca="false">(B8/B$12)*100</f>
        <v>3.30104300614374</v>
      </c>
      <c r="C14" s="13" t="n">
        <f aca="false">(C8/C$12)*100</f>
        <v>4.8901362919999</v>
      </c>
      <c r="D14" s="13" t="n">
        <f aca="false">(D8/D$12)*100</f>
        <v>3.81282073021421</v>
      </c>
      <c r="E14" s="13" t="n">
        <f aca="false">(E8/E$12)*100</f>
        <v>4.83175329899558</v>
      </c>
      <c r="F14" s="13" t="n">
        <f aca="false">(F8/F$12)*100</f>
        <v>5.3796393017607</v>
      </c>
      <c r="G14" s="13" t="n">
        <f aca="false">(G8/G$12)*100</f>
        <v>4.9675443165903</v>
      </c>
      <c r="H14" s="13" t="n">
        <f aca="false">(H8/H$12)*100</f>
        <v>3.5145940964053</v>
      </c>
      <c r="I14" s="13" t="n">
        <f aca="false">(I8/I$12)*100</f>
        <v>4.93962084831706</v>
      </c>
      <c r="J14" s="13" t="n">
        <f aca="false">(J8/J$12)*100</f>
        <v>3.96004952249292</v>
      </c>
    </row>
    <row r="15" customFormat="false" ht="23.25" hidden="false" customHeight="true" outlineLevel="0" collapsed="false">
      <c r="A15" s="10" t="s">
        <v>10</v>
      </c>
      <c r="B15" s="13" t="n">
        <f aca="false">(B9/B$12)*100</f>
        <v>11.5054419538926</v>
      </c>
      <c r="C15" s="13" t="n">
        <f aca="false">(C9/C$12)*100</f>
        <v>13.2154905386786</v>
      </c>
      <c r="D15" s="13" t="n">
        <f aca="false">(D9/D$12)*100</f>
        <v>12.0561741107528</v>
      </c>
      <c r="E15" s="13" t="n">
        <f aca="false">(E9/E$12)*100</f>
        <v>11.2957940398285</v>
      </c>
      <c r="F15" s="13" t="n">
        <f aca="false">(F9/F$12)*100</f>
        <v>12.3400078029626</v>
      </c>
      <c r="G15" s="13" t="n">
        <f aca="false">(G9/G$12)*100</f>
        <v>11.5545976025528</v>
      </c>
      <c r="H15" s="13" t="n">
        <f aca="false">(H9/H$12)*100</f>
        <v>11.4761937409365</v>
      </c>
      <c r="I15" s="13" t="n">
        <f aca="false">(I9/I$12)*100</f>
        <v>13.126986742223</v>
      </c>
      <c r="J15" s="13" t="n">
        <f aca="false">(J9/J$12)*100</f>
        <v>11.9922224391936</v>
      </c>
    </row>
    <row r="16" customFormat="false" ht="23.25" hidden="false" customHeight="true" outlineLevel="0" collapsed="false">
      <c r="A16" s="10" t="s">
        <v>11</v>
      </c>
      <c r="B16" s="13" t="n">
        <f aca="false">(B10/B$12)*100</f>
        <v>14.8064849600363</v>
      </c>
      <c r="C16" s="13" t="n">
        <f aca="false">(C10/C$12)*100</f>
        <v>18.1056268306785</v>
      </c>
      <c r="D16" s="13" t="n">
        <f aca="false">(D10/D$12)*100</f>
        <v>15.868994840967</v>
      </c>
      <c r="E16" s="13" t="n">
        <f aca="false">(E10/E$12)*100</f>
        <v>16.1275473388241</v>
      </c>
      <c r="F16" s="13" t="n">
        <f aca="false">(F10/F$12)*100</f>
        <v>17.7196471047233</v>
      </c>
      <c r="G16" s="13" t="n">
        <f aca="false">(G10/G$12)*100</f>
        <v>16.5221419191431</v>
      </c>
      <c r="H16" s="13" t="n">
        <f aca="false">(H10/H$12)*100</f>
        <v>14.9907878373418</v>
      </c>
      <c r="I16" s="13" t="n">
        <f aca="false">(I10/I$12)*100</f>
        <v>18.0666075905401</v>
      </c>
      <c r="J16" s="13" t="n">
        <f aca="false">(J10/J$12)*100</f>
        <v>15.9522719616865</v>
      </c>
    </row>
    <row r="17" customFormat="false" ht="23.25" hidden="false" customHeight="true" outlineLevel="0" collapsed="false">
      <c r="A17" s="10" t="s">
        <v>12</v>
      </c>
      <c r="B17" s="13" t="n">
        <f aca="false">(B11/B$12)*100</f>
        <v>85.1935150399637</v>
      </c>
      <c r="C17" s="13" t="n">
        <f aca="false">(C11/C$12)*100</f>
        <v>81.8943731693215</v>
      </c>
      <c r="D17" s="13" t="n">
        <f aca="false">(D11/D$12)*100</f>
        <v>84.131005159033</v>
      </c>
      <c r="E17" s="13" t="n">
        <f aca="false">(E11/E$12)*100</f>
        <v>83.8724526611759</v>
      </c>
      <c r="F17" s="13" t="n">
        <f aca="false">(F11/F$12)*100</f>
        <v>82.2803528952767</v>
      </c>
      <c r="G17" s="13" t="n">
        <f aca="false">(G11/G$12)*100</f>
        <v>83.4778580808569</v>
      </c>
      <c r="H17" s="13" t="n">
        <f aca="false">(H11/H$12)*100</f>
        <v>85.0092121626582</v>
      </c>
      <c r="I17" s="13" t="n">
        <f aca="false">(I11/I$12)*100</f>
        <v>81.9333924094599</v>
      </c>
      <c r="J17" s="13" t="n">
        <f aca="false">(J11/J$12)*100</f>
        <v>84.0477280383135</v>
      </c>
    </row>
    <row r="18" customFormat="false" ht="23.25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8:11Z</dcterms:created>
  <dc:creator>vsalfate</dc:creator>
  <dc:description/>
  <dc:language>en-US</dc:language>
  <cp:lastModifiedBy>vsalfate</cp:lastModifiedBy>
  <dcterms:modified xsi:type="dcterms:W3CDTF">2005-12-29T13:18:15Z</dcterms:modified>
  <cp:revision>0</cp:revision>
  <dc:subject/>
  <dc:title/>
</cp:coreProperties>
</file>