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CASEN 2009</t>
  </si>
  <si>
    <t xml:space="preserve">SATISFACCIÓN CON LAS ATENCIONES ENTREGADAS POR EL AUGE SEGÚN SISTEMA DE SALUD</t>
  </si>
  <si>
    <t xml:space="preserve">Sistema Público</t>
  </si>
  <si>
    <t xml:space="preserve">ISAPRE</t>
  </si>
  <si>
    <t xml:space="preserve">n</t>
  </si>
  <si>
    <t xml:space="preserve">%</t>
  </si>
  <si>
    <t xml:space="preserve">Muy buena</t>
  </si>
  <si>
    <t xml:space="preserve">Buena</t>
  </si>
  <si>
    <t xml:space="preserve">Regular</t>
  </si>
  <si>
    <t xml:space="preserve">Mala</t>
  </si>
  <si>
    <t xml:space="preserve">Muy mala</t>
  </si>
  <si>
    <t xml:space="preserve">No sabe</t>
  </si>
  <si>
    <t xml:space="preserve">Total</t>
  </si>
  <si>
    <t xml:space="preserve">Fuente: MIDEPLAN, División Social, Encuesta CASEN 2009 con factores de expansión en base a CENSO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1.28"/>
    <col collapsed="false" customWidth="true" hidden="false" outlineLevel="0" max="3" min="3" style="1" width="9.14"/>
    <col collapsed="false" customWidth="true" hidden="false" outlineLevel="0" max="4" min="4" style="1" width="6.41"/>
    <col collapsed="false" customWidth="true" hidden="false" outlineLevel="0" max="5" min="5" style="1" width="6.56"/>
    <col collapsed="false" customWidth="true" hidden="false" outlineLevel="0" max="6" min="6" style="1" width="5.56"/>
    <col collapsed="false" customWidth="true" hidden="false" outlineLevel="0" max="7" min="7" style="1" width="10.41"/>
    <col collapsed="false" customWidth="false" hidden="false" outlineLevel="0" max="257" min="8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4" customFormat="false" ht="12.75" hidden="false" customHeight="true" outlineLevel="0" collapsed="false">
      <c r="A4" s="5"/>
      <c r="B4" s="6"/>
      <c r="C4" s="7" t="s">
        <v>2</v>
      </c>
      <c r="D4" s="7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7" t="s">
        <v>4</v>
      </c>
      <c r="D5" s="7" t="s">
        <v>5</v>
      </c>
      <c r="E5" s="7" t="s">
        <v>4</v>
      </c>
      <c r="F5" s="7" t="s">
        <v>5</v>
      </c>
      <c r="G5" s="8"/>
    </row>
    <row r="6" customFormat="false" ht="12.75" hidden="false" customHeight="false" outlineLevel="0" collapsed="false">
      <c r="B6" s="9" t="s">
        <v>6</v>
      </c>
      <c r="C6" s="10" t="n">
        <v>270948</v>
      </c>
      <c r="D6" s="11" t="n">
        <f aca="false">+C6/$C$12*100</f>
        <v>21.0078247843765</v>
      </c>
      <c r="E6" s="10" t="n">
        <v>23231</v>
      </c>
      <c r="F6" s="11" t="n">
        <f aca="false">+E6/$E$12*100</f>
        <v>29.0021348048089</v>
      </c>
    </row>
    <row r="7" customFormat="false" ht="12.75" hidden="false" customHeight="false" outlineLevel="0" collapsed="false">
      <c r="B7" s="9" t="s">
        <v>7</v>
      </c>
      <c r="C7" s="10" t="n">
        <v>649059</v>
      </c>
      <c r="D7" s="11" t="n">
        <f aca="false">+C7/$C$12*100</f>
        <v>50.324481991831</v>
      </c>
      <c r="E7" s="10" t="n">
        <v>41823</v>
      </c>
      <c r="F7" s="11" t="n">
        <f aca="false">+E7/$E$12*100</f>
        <v>52.2128313004831</v>
      </c>
    </row>
    <row r="8" customFormat="false" ht="12.75" hidden="false" customHeight="false" outlineLevel="0" collapsed="false">
      <c r="B8" s="9" t="s">
        <v>8</v>
      </c>
      <c r="C8" s="10" t="n">
        <v>228804</v>
      </c>
      <c r="D8" s="11" t="n">
        <f aca="false">+C8/$C$12*100</f>
        <v>17.7402097153863</v>
      </c>
      <c r="E8" s="10" t="n">
        <v>10340</v>
      </c>
      <c r="F8" s="11" t="n">
        <f aca="false">+E8/$E$12*100</f>
        <v>12.908702762762</v>
      </c>
    </row>
    <row r="9" customFormat="false" ht="12.75" hidden="false" customHeight="false" outlineLevel="0" collapsed="false">
      <c r="B9" s="9" t="s">
        <v>9</v>
      </c>
      <c r="C9" s="10" t="n">
        <v>83436</v>
      </c>
      <c r="D9" s="11" t="n">
        <f aca="false">+C9/$C$12*100</f>
        <v>6.46917072172238</v>
      </c>
      <c r="E9" s="10" t="n">
        <v>1439</v>
      </c>
      <c r="F9" s="11" t="n">
        <f aca="false">+E9/$E$12*100</f>
        <v>1.79648194154879</v>
      </c>
    </row>
    <row r="10" customFormat="false" ht="12.75" hidden="false" customHeight="false" outlineLevel="0" collapsed="false">
      <c r="B10" s="9" t="s">
        <v>10</v>
      </c>
      <c r="C10" s="10" t="n">
        <v>37289</v>
      </c>
      <c r="D10" s="11" t="n">
        <f aca="false">+C10/$C$12*100</f>
        <v>2.89118494465586</v>
      </c>
      <c r="E10" s="10" t="n">
        <v>1122</v>
      </c>
      <c r="F10" s="11" t="n">
        <f aca="false">+E10/$E$12*100</f>
        <v>1.40073157638481</v>
      </c>
    </row>
    <row r="11" customFormat="false" ht="12.75" hidden="false" customHeight="false" outlineLevel="0" collapsed="false">
      <c r="B11" s="9" t="s">
        <v>11</v>
      </c>
      <c r="C11" s="10" t="n">
        <v>20212</v>
      </c>
      <c r="D11" s="11" t="n">
        <f aca="false">+C11/$C$12*100</f>
        <v>1.56712784202806</v>
      </c>
      <c r="E11" s="10" t="n">
        <v>2146</v>
      </c>
      <c r="F11" s="11" t="n">
        <f aca="false">+E11/$E$12*100</f>
        <v>2.67911761401231</v>
      </c>
    </row>
    <row r="12" customFormat="false" ht="26.25" hidden="false" customHeight="true" outlineLevel="0" collapsed="false">
      <c r="B12" s="9" t="s">
        <v>12</v>
      </c>
      <c r="C12" s="10" t="n">
        <v>1289748</v>
      </c>
      <c r="D12" s="11" t="n">
        <f aca="false">+C12/$C$12*100</f>
        <v>100</v>
      </c>
      <c r="E12" s="10" t="n">
        <v>80101</v>
      </c>
      <c r="F12" s="11" t="n">
        <f aca="false">+E12/$E$12*100</f>
        <v>100</v>
      </c>
    </row>
    <row r="14" customFormat="false" ht="12.75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2"/>
    </row>
  </sheetData>
  <mergeCells count="6">
    <mergeCell ref="A1:G1"/>
    <mergeCell ref="A2:G2"/>
    <mergeCell ref="B4:B5"/>
    <mergeCell ref="C4:D4"/>
    <mergeCell ref="E4:F4"/>
    <mergeCell ref="A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5:24:21Z</dcterms:created>
  <dc:creator>Sebastian Farias H.</dc:creator>
  <dc:description/>
  <dc:language>en-US</dc:language>
  <cp:lastModifiedBy>Sebastían Farías</cp:lastModifiedBy>
  <dcterms:modified xsi:type="dcterms:W3CDTF">2011-03-23T16:27:26Z</dcterms:modified>
  <cp:revision>0</cp:revision>
  <dc:subject/>
  <dc:title/>
</cp:coreProperties>
</file>