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uadro 6</t>
  </si>
  <si>
    <t xml:space="preserve">Casen 1990</t>
  </si>
  <si>
    <t xml:space="preserve">Situación de Pobreza a nivel de Personas, por sexo y tramos de edad</t>
  </si>
  <si>
    <t xml:space="preserve">Tramo de Edad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99"/>
    <col collapsed="false" customWidth="true" hidden="false" outlineLevel="0" max="6" min="3" style="1" width="9.14"/>
    <col collapsed="false" customWidth="true" hidden="false" outlineLevel="0" max="7" min="7" style="1" width="8.99"/>
    <col collapsed="false" customWidth="true" hidden="false" outlineLevel="0" max="11" min="8" style="1" width="9.14"/>
    <col collapsed="false" customWidth="true" hidden="false" outlineLevel="0" max="12" min="12" style="1" width="9.28"/>
    <col collapsed="false" customWidth="true" hidden="false" outlineLevel="0" max="14" min="13" style="1" width="9.14"/>
    <col collapsed="false" customWidth="true" hidden="false" outlineLevel="0" max="16" min="15" style="1" width="10.13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/>
      <c r="I6" s="8"/>
      <c r="J6" s="8"/>
      <c r="K6" s="8"/>
      <c r="L6" s="8" t="s">
        <v>6</v>
      </c>
      <c r="M6" s="8"/>
      <c r="N6" s="8"/>
      <c r="O6" s="8"/>
      <c r="P6" s="8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12.75" hidden="false" customHeight="false" outlineLevel="0" collapsed="false">
      <c r="A8" s="9" t="s">
        <v>11</v>
      </c>
      <c r="B8" s="10" t="n">
        <v>265372</v>
      </c>
      <c r="C8" s="10" t="n">
        <v>400890</v>
      </c>
      <c r="D8" s="10" t="n">
        <f aca="false">B8+C8</f>
        <v>666262</v>
      </c>
      <c r="E8" s="10" t="n">
        <v>623582</v>
      </c>
      <c r="F8" s="10" t="n">
        <v>1289844</v>
      </c>
      <c r="G8" s="10" t="n">
        <v>257795</v>
      </c>
      <c r="H8" s="10" t="n">
        <v>411509</v>
      </c>
      <c r="I8" s="10" t="n">
        <f aca="false">G8+H8</f>
        <v>669304</v>
      </c>
      <c r="J8" s="10" t="n">
        <v>594707</v>
      </c>
      <c r="K8" s="10" t="n">
        <v>1264011</v>
      </c>
      <c r="L8" s="10" t="n">
        <v>523167</v>
      </c>
      <c r="M8" s="10" t="n">
        <v>812399</v>
      </c>
      <c r="N8" s="10" t="n">
        <f aca="false">L8+M8</f>
        <v>1335566</v>
      </c>
      <c r="O8" s="10" t="n">
        <v>1218289</v>
      </c>
      <c r="P8" s="10" t="n">
        <v>2553855</v>
      </c>
    </row>
    <row r="9" customFormat="false" ht="12.75" hidden="false" customHeight="false" outlineLevel="0" collapsed="false">
      <c r="A9" s="9" t="s">
        <v>12</v>
      </c>
      <c r="B9" s="10" t="n">
        <v>188041</v>
      </c>
      <c r="C9" s="10" t="n">
        <v>353221</v>
      </c>
      <c r="D9" s="10" t="n">
        <f aca="false">B9+C9</f>
        <v>541262</v>
      </c>
      <c r="E9" s="10" t="n">
        <v>656591</v>
      </c>
      <c r="F9" s="10" t="n">
        <v>1197853</v>
      </c>
      <c r="G9" s="10" t="n">
        <v>198187</v>
      </c>
      <c r="H9" s="10" t="n">
        <v>363033</v>
      </c>
      <c r="I9" s="10" t="n">
        <f aca="false">G9+H9</f>
        <v>561220</v>
      </c>
      <c r="J9" s="10" t="n">
        <v>602378</v>
      </c>
      <c r="K9" s="10" t="n">
        <v>1163598</v>
      </c>
      <c r="L9" s="10" t="n">
        <v>386228</v>
      </c>
      <c r="M9" s="10" t="n">
        <v>716254</v>
      </c>
      <c r="N9" s="10" t="n">
        <f aca="false">L9+M9</f>
        <v>1102482</v>
      </c>
      <c r="O9" s="10" t="n">
        <v>1258969</v>
      </c>
      <c r="P9" s="10" t="n">
        <v>2361451</v>
      </c>
    </row>
    <row r="10" customFormat="false" ht="12.75" hidden="false" customHeight="false" outlineLevel="0" collapsed="false">
      <c r="A10" s="9" t="s">
        <v>13</v>
      </c>
      <c r="B10" s="10" t="n">
        <v>110285</v>
      </c>
      <c r="C10" s="10" t="n">
        <v>272841</v>
      </c>
      <c r="D10" s="10" t="n">
        <f aca="false">B10+C10</f>
        <v>383126</v>
      </c>
      <c r="E10" s="10" t="n">
        <v>802970</v>
      </c>
      <c r="F10" s="10" t="n">
        <v>1186096</v>
      </c>
      <c r="G10" s="10" t="n">
        <v>157055</v>
      </c>
      <c r="H10" s="10" t="n">
        <v>318699</v>
      </c>
      <c r="I10" s="10" t="n">
        <f aca="false">G10+H10</f>
        <v>475754</v>
      </c>
      <c r="J10" s="10" t="n">
        <v>778307</v>
      </c>
      <c r="K10" s="10" t="n">
        <v>1254061</v>
      </c>
      <c r="L10" s="10" t="n">
        <v>267340</v>
      </c>
      <c r="M10" s="10" t="n">
        <v>591540</v>
      </c>
      <c r="N10" s="10" t="n">
        <f aca="false">L10+M10</f>
        <v>858880</v>
      </c>
      <c r="O10" s="10" t="n">
        <v>1581277</v>
      </c>
      <c r="P10" s="10" t="n">
        <v>2440157</v>
      </c>
    </row>
    <row r="11" customFormat="false" ht="12.75" hidden="false" customHeight="false" outlineLevel="0" collapsed="false">
      <c r="A11" s="9" t="s">
        <v>14</v>
      </c>
      <c r="B11" s="10" t="n">
        <v>111793</v>
      </c>
      <c r="C11" s="10" t="n">
        <v>226569</v>
      </c>
      <c r="D11" s="10" t="n">
        <f aca="false">B11+C11</f>
        <v>338362</v>
      </c>
      <c r="E11" s="10" t="n">
        <v>549182</v>
      </c>
      <c r="F11" s="10" t="n">
        <v>887544</v>
      </c>
      <c r="G11" s="10" t="n">
        <v>126799</v>
      </c>
      <c r="H11" s="10" t="n">
        <v>254029</v>
      </c>
      <c r="I11" s="10" t="n">
        <f aca="false">G11+H11</f>
        <v>380828</v>
      </c>
      <c r="J11" s="10" t="n">
        <v>578735</v>
      </c>
      <c r="K11" s="10" t="n">
        <v>959563</v>
      </c>
      <c r="L11" s="10" t="n">
        <v>238592</v>
      </c>
      <c r="M11" s="10" t="n">
        <v>480598</v>
      </c>
      <c r="N11" s="10" t="n">
        <f aca="false">L11+M11</f>
        <v>719190</v>
      </c>
      <c r="O11" s="10" t="n">
        <v>1127917</v>
      </c>
      <c r="P11" s="10" t="n">
        <v>1847107</v>
      </c>
    </row>
    <row r="12" customFormat="false" ht="12.75" hidden="false" customHeight="false" outlineLevel="0" collapsed="false">
      <c r="A12" s="9" t="s">
        <v>15</v>
      </c>
      <c r="B12" s="10" t="n">
        <v>60898</v>
      </c>
      <c r="C12" s="10" t="n">
        <v>145818</v>
      </c>
      <c r="D12" s="10" t="n">
        <f aca="false">B12+C12</f>
        <v>206716</v>
      </c>
      <c r="E12" s="10" t="n">
        <v>439645</v>
      </c>
      <c r="F12" s="10" t="n">
        <v>646361</v>
      </c>
      <c r="G12" s="10" t="n">
        <v>61195</v>
      </c>
      <c r="H12" s="10" t="n">
        <v>159126</v>
      </c>
      <c r="I12" s="10" t="n">
        <f aca="false">G12+H12</f>
        <v>220321</v>
      </c>
      <c r="J12" s="10" t="n">
        <v>493869</v>
      </c>
      <c r="K12" s="10" t="n">
        <v>714190</v>
      </c>
      <c r="L12" s="10" t="n">
        <v>122093</v>
      </c>
      <c r="M12" s="10" t="n">
        <v>304944</v>
      </c>
      <c r="N12" s="10" t="n">
        <f aca="false">L12+M12</f>
        <v>427037</v>
      </c>
      <c r="O12" s="10" t="n">
        <v>933514</v>
      </c>
      <c r="P12" s="10" t="n">
        <v>1360551</v>
      </c>
    </row>
    <row r="13" customFormat="false" ht="12.75" hidden="false" customHeight="false" outlineLevel="0" collapsed="false">
      <c r="A13" s="9" t="s">
        <v>16</v>
      </c>
      <c r="B13" s="10" t="n">
        <v>33646</v>
      </c>
      <c r="C13" s="10" t="n">
        <v>82465</v>
      </c>
      <c r="D13" s="10" t="n">
        <f aca="false">B13+C13</f>
        <v>116111</v>
      </c>
      <c r="E13" s="10" t="n">
        <v>355572</v>
      </c>
      <c r="F13" s="10" t="n">
        <v>471683</v>
      </c>
      <c r="G13" s="10" t="n">
        <v>41657</v>
      </c>
      <c r="H13" s="10" t="n">
        <v>99061</v>
      </c>
      <c r="I13" s="10" t="n">
        <f aca="false">G13+H13</f>
        <v>140718</v>
      </c>
      <c r="J13" s="10" t="n">
        <v>395347</v>
      </c>
      <c r="K13" s="10" t="n">
        <v>536065</v>
      </c>
      <c r="L13" s="10" t="n">
        <v>75303</v>
      </c>
      <c r="M13" s="10" t="n">
        <v>181526</v>
      </c>
      <c r="N13" s="10" t="n">
        <f aca="false">L13+M13</f>
        <v>256829</v>
      </c>
      <c r="O13" s="10" t="n">
        <v>750919</v>
      </c>
      <c r="P13" s="10" t="n">
        <v>1007748</v>
      </c>
    </row>
    <row r="14" customFormat="false" ht="12.75" hidden="false" customHeight="false" outlineLevel="0" collapsed="false">
      <c r="A14" s="9" t="s">
        <v>17</v>
      </c>
      <c r="B14" s="10" t="n">
        <v>17918</v>
      </c>
      <c r="C14" s="10" t="n">
        <v>57697</v>
      </c>
      <c r="D14" s="10" t="n">
        <f aca="false">B14+C14</f>
        <v>75615</v>
      </c>
      <c r="E14" s="10" t="n">
        <v>275205</v>
      </c>
      <c r="F14" s="10" t="n">
        <v>350820</v>
      </c>
      <c r="G14" s="10" t="n">
        <v>22786</v>
      </c>
      <c r="H14" s="10" t="n">
        <v>62819</v>
      </c>
      <c r="I14" s="10" t="n">
        <f aca="false">G14+H14</f>
        <v>85605</v>
      </c>
      <c r="J14" s="10" t="n">
        <v>316267</v>
      </c>
      <c r="K14" s="10" t="n">
        <v>401872</v>
      </c>
      <c r="L14" s="10" t="n">
        <v>40704</v>
      </c>
      <c r="M14" s="10" t="n">
        <v>120516</v>
      </c>
      <c r="N14" s="10" t="n">
        <f aca="false">L14+M14</f>
        <v>161220</v>
      </c>
      <c r="O14" s="10" t="n">
        <v>591472</v>
      </c>
      <c r="P14" s="10" t="n">
        <v>752692</v>
      </c>
    </row>
    <row r="15" customFormat="false" ht="12.75" hidden="false" customHeight="false" outlineLevel="0" collapsed="false">
      <c r="A15" s="9" t="s">
        <v>18</v>
      </c>
      <c r="B15" s="10" t="n">
        <v>8488</v>
      </c>
      <c r="C15" s="10" t="n">
        <v>35666</v>
      </c>
      <c r="D15" s="10" t="n">
        <f aca="false">B15+C15</f>
        <v>44154</v>
      </c>
      <c r="E15" s="10" t="n">
        <v>189114</v>
      </c>
      <c r="F15" s="10" t="n">
        <v>233268</v>
      </c>
      <c r="G15" s="10" t="n">
        <v>12821</v>
      </c>
      <c r="H15" s="10" t="n">
        <v>50123</v>
      </c>
      <c r="I15" s="10" t="n">
        <f aca="false">G15+H15</f>
        <v>62944</v>
      </c>
      <c r="J15" s="10" t="n">
        <v>254742</v>
      </c>
      <c r="K15" s="10" t="n">
        <v>317686</v>
      </c>
      <c r="L15" s="10" t="n">
        <v>21309</v>
      </c>
      <c r="M15" s="10" t="n">
        <v>85789</v>
      </c>
      <c r="N15" s="10" t="n">
        <f aca="false">L15+M15</f>
        <v>107098</v>
      </c>
      <c r="O15" s="10" t="n">
        <v>443856</v>
      </c>
      <c r="P15" s="10" t="n">
        <v>550954</v>
      </c>
    </row>
    <row r="16" customFormat="false" ht="12.75" hidden="false" customHeight="false" outlineLevel="0" collapsed="false">
      <c r="A16" s="9" t="s">
        <v>6</v>
      </c>
      <c r="B16" s="10" t="n">
        <v>796441</v>
      </c>
      <c r="C16" s="10" t="n">
        <v>1575167</v>
      </c>
      <c r="D16" s="10" t="n">
        <f aca="false">B16+C16</f>
        <v>2371608</v>
      </c>
      <c r="E16" s="10" t="n">
        <v>3891861</v>
      </c>
      <c r="F16" s="10" t="n">
        <v>6263469</v>
      </c>
      <c r="G16" s="10" t="n">
        <v>878295</v>
      </c>
      <c r="H16" s="10" t="n">
        <v>1718399</v>
      </c>
      <c r="I16" s="10" t="n">
        <f aca="false">G16+H16</f>
        <v>2596694</v>
      </c>
      <c r="J16" s="10" t="n">
        <v>4014352</v>
      </c>
      <c r="K16" s="10" t="n">
        <v>6611046</v>
      </c>
      <c r="L16" s="10" t="n">
        <v>1674736</v>
      </c>
      <c r="M16" s="10" t="n">
        <v>3293566</v>
      </c>
      <c r="N16" s="10" t="n">
        <f aca="false">L16+M16</f>
        <v>4968302</v>
      </c>
      <c r="O16" s="10" t="n">
        <v>7906213</v>
      </c>
      <c r="P16" s="10" t="n">
        <v>12874515</v>
      </c>
    </row>
    <row r="17" customFormat="false" ht="20.25" hidden="false" customHeight="false" outlineLevel="0" collapsed="false">
      <c r="A17" s="11" t="s">
        <v>1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9" t="s">
        <v>11</v>
      </c>
      <c r="B18" s="12" t="n">
        <v>20.57</v>
      </c>
      <c r="C18" s="12" t="n">
        <v>31.08</v>
      </c>
      <c r="D18" s="12" t="n">
        <f aca="false">B18+C18</f>
        <v>51.65</v>
      </c>
      <c r="E18" s="12" t="n">
        <v>48.35</v>
      </c>
      <c r="F18" s="12" t="n">
        <v>100</v>
      </c>
      <c r="G18" s="12" t="n">
        <v>20.39</v>
      </c>
      <c r="H18" s="12" t="n">
        <v>32.56</v>
      </c>
      <c r="I18" s="12" t="n">
        <f aca="false">G18+H18</f>
        <v>52.95</v>
      </c>
      <c r="J18" s="12" t="n">
        <v>47.05</v>
      </c>
      <c r="K18" s="12" t="n">
        <v>100</v>
      </c>
      <c r="L18" s="12" t="n">
        <v>20.49</v>
      </c>
      <c r="M18" s="12" t="n">
        <v>31.81</v>
      </c>
      <c r="N18" s="12" t="n">
        <f aca="false">L18+M18</f>
        <v>52.3</v>
      </c>
      <c r="O18" s="12" t="n">
        <v>47.7</v>
      </c>
      <c r="P18" s="12" t="n">
        <v>100</v>
      </c>
    </row>
    <row r="19" customFormat="false" ht="12.75" hidden="false" customHeight="false" outlineLevel="0" collapsed="false">
      <c r="A19" s="9" t="s">
        <v>12</v>
      </c>
      <c r="B19" s="12" t="n">
        <v>15.7</v>
      </c>
      <c r="C19" s="12" t="n">
        <v>29.49</v>
      </c>
      <c r="D19" s="12" t="n">
        <f aca="false">B19+C19</f>
        <v>45.19</v>
      </c>
      <c r="E19" s="12" t="n">
        <v>54.81</v>
      </c>
      <c r="F19" s="12" t="n">
        <v>100</v>
      </c>
      <c r="G19" s="12" t="n">
        <v>17.03</v>
      </c>
      <c r="H19" s="12" t="n">
        <v>31.2</v>
      </c>
      <c r="I19" s="12" t="n">
        <f aca="false">G19+H19</f>
        <v>48.23</v>
      </c>
      <c r="J19" s="12" t="n">
        <v>51.77</v>
      </c>
      <c r="K19" s="12" t="n">
        <v>100</v>
      </c>
      <c r="L19" s="12" t="n">
        <v>16.36</v>
      </c>
      <c r="M19" s="12" t="n">
        <v>30.33</v>
      </c>
      <c r="N19" s="12" t="n">
        <f aca="false">L19+M19</f>
        <v>46.69</v>
      </c>
      <c r="O19" s="12" t="n">
        <v>53.31</v>
      </c>
      <c r="P19" s="12" t="n">
        <v>100</v>
      </c>
    </row>
    <row r="20" customFormat="false" ht="12.75" hidden="false" customHeight="false" outlineLevel="0" collapsed="false">
      <c r="A20" s="9" t="s">
        <v>13</v>
      </c>
      <c r="B20" s="12" t="n">
        <v>9.3</v>
      </c>
      <c r="C20" s="12" t="n">
        <v>23</v>
      </c>
      <c r="D20" s="12" t="n">
        <f aca="false">B20+C20</f>
        <v>32.3</v>
      </c>
      <c r="E20" s="12" t="n">
        <v>67.7</v>
      </c>
      <c r="F20" s="12" t="n">
        <v>100</v>
      </c>
      <c r="G20" s="12" t="n">
        <v>12.52</v>
      </c>
      <c r="H20" s="12" t="n">
        <v>25.41</v>
      </c>
      <c r="I20" s="12" t="n">
        <f aca="false">G20+H20</f>
        <v>37.93</v>
      </c>
      <c r="J20" s="12" t="n">
        <v>62.06</v>
      </c>
      <c r="K20" s="12" t="n">
        <v>100</v>
      </c>
      <c r="L20" s="12" t="n">
        <v>10.96</v>
      </c>
      <c r="M20" s="12" t="n">
        <v>24.24</v>
      </c>
      <c r="N20" s="12" t="n">
        <f aca="false">L20+M20</f>
        <v>35.2</v>
      </c>
      <c r="O20" s="12" t="n">
        <v>64.8</v>
      </c>
      <c r="P20" s="12" t="n">
        <v>100</v>
      </c>
    </row>
    <row r="21" customFormat="false" ht="12.75" hidden="false" customHeight="false" outlineLevel="0" collapsed="false">
      <c r="A21" s="9" t="s">
        <v>14</v>
      </c>
      <c r="B21" s="12" t="n">
        <v>12.6</v>
      </c>
      <c r="C21" s="12" t="n">
        <v>25.53</v>
      </c>
      <c r="D21" s="12" t="n">
        <f aca="false">B21+C21</f>
        <v>38.13</v>
      </c>
      <c r="E21" s="12" t="n">
        <v>61.88</v>
      </c>
      <c r="F21" s="12" t="n">
        <v>100</v>
      </c>
      <c r="G21" s="12" t="n">
        <v>13.21</v>
      </c>
      <c r="H21" s="12" t="n">
        <v>26.47</v>
      </c>
      <c r="I21" s="12" t="n">
        <f aca="false">G21+H21</f>
        <v>39.68</v>
      </c>
      <c r="J21" s="12" t="n">
        <v>60.31</v>
      </c>
      <c r="K21" s="12" t="n">
        <v>100</v>
      </c>
      <c r="L21" s="12" t="n">
        <v>12.92</v>
      </c>
      <c r="M21" s="12" t="n">
        <v>26.02</v>
      </c>
      <c r="N21" s="12" t="n">
        <f aca="false">L21+M21</f>
        <v>38.94</v>
      </c>
      <c r="O21" s="12" t="n">
        <v>61.06</v>
      </c>
      <c r="P21" s="12" t="n">
        <v>100</v>
      </c>
    </row>
    <row r="22" customFormat="false" ht="12.75" hidden="false" customHeight="false" outlineLevel="0" collapsed="false">
      <c r="A22" s="9" t="s">
        <v>15</v>
      </c>
      <c r="B22" s="12" t="n">
        <v>9.42</v>
      </c>
      <c r="C22" s="12" t="n">
        <v>22.56</v>
      </c>
      <c r="D22" s="12" t="n">
        <f aca="false">B22+C22</f>
        <v>31.98</v>
      </c>
      <c r="E22" s="12" t="n">
        <v>68.02</v>
      </c>
      <c r="F22" s="12" t="n">
        <v>100</v>
      </c>
      <c r="G22" s="12" t="n">
        <v>8.57</v>
      </c>
      <c r="H22" s="12" t="n">
        <v>22.28</v>
      </c>
      <c r="I22" s="12" t="n">
        <f aca="false">G22+H22</f>
        <v>30.85</v>
      </c>
      <c r="J22" s="12" t="n">
        <v>69.15</v>
      </c>
      <c r="K22" s="12" t="n">
        <v>100</v>
      </c>
      <c r="L22" s="12" t="n">
        <v>8.97</v>
      </c>
      <c r="M22" s="12" t="n">
        <v>22.41</v>
      </c>
      <c r="N22" s="12" t="n">
        <f aca="false">L22+M22</f>
        <v>31.38</v>
      </c>
      <c r="O22" s="12" t="n">
        <v>68.61</v>
      </c>
      <c r="P22" s="12" t="n">
        <v>100</v>
      </c>
    </row>
    <row r="23" customFormat="false" ht="12.75" hidden="false" customHeight="false" outlineLevel="0" collapsed="false">
      <c r="A23" s="9" t="s">
        <v>16</v>
      </c>
      <c r="B23" s="12" t="n">
        <v>7.13</v>
      </c>
      <c r="C23" s="12" t="n">
        <v>17.48</v>
      </c>
      <c r="D23" s="12" t="n">
        <f aca="false">B23+C23</f>
        <v>24.61</v>
      </c>
      <c r="E23" s="12" t="n">
        <v>75.38</v>
      </c>
      <c r="F23" s="12" t="n">
        <v>100</v>
      </c>
      <c r="G23" s="12" t="n">
        <v>7.77</v>
      </c>
      <c r="H23" s="12" t="n">
        <v>18.48</v>
      </c>
      <c r="I23" s="12" t="n">
        <f aca="false">G23+H23</f>
        <v>26.25</v>
      </c>
      <c r="J23" s="12" t="n">
        <v>73.75</v>
      </c>
      <c r="K23" s="12" t="n">
        <v>100</v>
      </c>
      <c r="L23" s="12" t="n">
        <v>7.47</v>
      </c>
      <c r="M23" s="12" t="n">
        <v>18.01</v>
      </c>
      <c r="N23" s="12" t="n">
        <f aca="false">L23+M23</f>
        <v>25.48</v>
      </c>
      <c r="O23" s="12" t="n">
        <v>74.51</v>
      </c>
      <c r="P23" s="12" t="n">
        <v>100</v>
      </c>
    </row>
    <row r="24" customFormat="false" ht="12.75" hidden="false" customHeight="false" outlineLevel="0" collapsed="false">
      <c r="A24" s="9" t="s">
        <v>17</v>
      </c>
      <c r="B24" s="12" t="n">
        <v>5.11</v>
      </c>
      <c r="C24" s="12" t="n">
        <v>16.45</v>
      </c>
      <c r="D24" s="12" t="n">
        <f aca="false">B24+C24</f>
        <v>21.56</v>
      </c>
      <c r="E24" s="12" t="n">
        <v>78.45</v>
      </c>
      <c r="F24" s="12" t="n">
        <v>100</v>
      </c>
      <c r="G24" s="12" t="n">
        <v>5.67</v>
      </c>
      <c r="H24" s="12" t="n">
        <v>15.63</v>
      </c>
      <c r="I24" s="12" t="n">
        <f aca="false">G24+H24</f>
        <v>21.3</v>
      </c>
      <c r="J24" s="12" t="n">
        <v>78.7</v>
      </c>
      <c r="K24" s="12" t="n">
        <v>100</v>
      </c>
      <c r="L24" s="12" t="n">
        <v>5.41</v>
      </c>
      <c r="M24" s="12" t="n">
        <v>16.01</v>
      </c>
      <c r="N24" s="12" t="n">
        <f aca="false">L24+M24</f>
        <v>21.42</v>
      </c>
      <c r="O24" s="12" t="n">
        <v>78.58</v>
      </c>
      <c r="P24" s="12" t="n">
        <v>100</v>
      </c>
    </row>
    <row r="25" customFormat="false" ht="12.75" hidden="false" customHeight="false" outlineLevel="0" collapsed="false">
      <c r="A25" s="9" t="s">
        <v>18</v>
      </c>
      <c r="B25" s="12" t="n">
        <v>3.64</v>
      </c>
      <c r="C25" s="12" t="n">
        <v>15.29</v>
      </c>
      <c r="D25" s="12" t="n">
        <f aca="false">B25+C25</f>
        <v>18.93</v>
      </c>
      <c r="E25" s="12" t="n">
        <v>81.07</v>
      </c>
      <c r="F25" s="12" t="n">
        <v>100</v>
      </c>
      <c r="G25" s="12" t="n">
        <v>4.04</v>
      </c>
      <c r="H25" s="12" t="n">
        <v>15.78</v>
      </c>
      <c r="I25" s="12" t="n">
        <f aca="false">G25+H25</f>
        <v>19.82</v>
      </c>
      <c r="J25" s="12" t="n">
        <v>80.19</v>
      </c>
      <c r="K25" s="12" t="n">
        <v>100</v>
      </c>
      <c r="L25" s="12" t="n">
        <v>3.87</v>
      </c>
      <c r="M25" s="12" t="n">
        <v>15.57</v>
      </c>
      <c r="N25" s="12" t="n">
        <f aca="false">L25+M25</f>
        <v>19.44</v>
      </c>
      <c r="O25" s="12" t="n">
        <v>80.56</v>
      </c>
      <c r="P25" s="12" t="n">
        <v>100</v>
      </c>
    </row>
    <row r="26" customFormat="false" ht="12.75" hidden="false" customHeight="false" outlineLevel="0" collapsed="false">
      <c r="A26" s="9" t="s">
        <v>6</v>
      </c>
      <c r="B26" s="12" t="n">
        <v>12.72</v>
      </c>
      <c r="C26" s="12" t="n">
        <v>25.15</v>
      </c>
      <c r="D26" s="12" t="n">
        <f aca="false">B26+C26</f>
        <v>37.87</v>
      </c>
      <c r="E26" s="12" t="n">
        <v>62.14</v>
      </c>
      <c r="F26" s="12" t="n">
        <v>100</v>
      </c>
      <c r="G26" s="12" t="n">
        <v>13.29</v>
      </c>
      <c r="H26" s="12" t="n">
        <v>25.99</v>
      </c>
      <c r="I26" s="12" t="n">
        <f aca="false">G26+H26</f>
        <v>39.28</v>
      </c>
      <c r="J26" s="12" t="n">
        <v>60.72</v>
      </c>
      <c r="K26" s="12" t="n">
        <v>100</v>
      </c>
      <c r="L26" s="12" t="n">
        <v>13.01</v>
      </c>
      <c r="M26" s="12" t="n">
        <v>25.58</v>
      </c>
      <c r="N26" s="12" t="n">
        <f aca="false">L26+M26</f>
        <v>38.59</v>
      </c>
      <c r="O26" s="12" t="n">
        <v>61.41</v>
      </c>
      <c r="P26" s="12" t="n">
        <v>100</v>
      </c>
    </row>
    <row r="27" customFormat="false" ht="12.75" hidden="false" customHeight="false" outlineLevel="0" collapsed="false">
      <c r="A27" s="13" t="s">
        <v>20</v>
      </c>
    </row>
    <row r="28" customFormat="false" ht="12.75" hidden="false" customHeight="false" outlineLevel="0" collapsed="false">
      <c r="A28" s="13" t="s">
        <v>21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7:P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5:46Z</dcterms:created>
  <dc:creator>vsalfate</dc:creator>
  <dc:description/>
  <dc:language>en-US</dc:language>
  <cp:lastModifiedBy>vsalfate</cp:lastModifiedBy>
  <dcterms:modified xsi:type="dcterms:W3CDTF">2005-12-29T11:55:51Z</dcterms:modified>
  <cp:revision>0</cp:revision>
  <dc:subject/>
  <dc:title/>
</cp:coreProperties>
</file>