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Cuadro 18</t>
  </si>
  <si>
    <t xml:space="preserve">CASEN 2003</t>
  </si>
  <si>
    <t xml:space="preserve">POBLACIÓN DE 24 AÑOS Y MENOS QUE NO ASISTE, POR TRAMO DE EDAD, SEGÚN QUINTIL DE INGRESO AUTÓNOMO NACIONAL DEL HOGAR</t>
  </si>
  <si>
    <t xml:space="preserve">Quintil de Ingreso Autónomo</t>
  </si>
  <si>
    <t xml:space="preserve">Tramo de Edad</t>
  </si>
  <si>
    <t xml:space="preserve">Total</t>
  </si>
  <si>
    <t xml:space="preserve">0 - 5</t>
  </si>
  <si>
    <t xml:space="preserve">6 - 13</t>
  </si>
  <si>
    <t xml:space="preserve">14 - 17</t>
  </si>
  <si>
    <t xml:space="preserve">18 - 24</t>
  </si>
  <si>
    <t xml:space="preserve">Número 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Se excluye servicio doméstico puertas adentro y su núcleo familiar.</t>
  </si>
  <si>
    <t xml:space="preserve">Fuente: MIDEPLAN, División Social, Encuesta CASEN 2003, con factores de expansión en base a CENSO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9.7"/>
    <col collapsed="false" customWidth="true" hidden="false" outlineLevel="0" max="5" min="4" style="1" width="9.28"/>
    <col collapsed="false" customWidth="true" hidden="false" outlineLevel="0" max="7" min="6" style="1" width="9.7"/>
    <col collapsed="false" customWidth="true" hidden="false" outlineLevel="0" max="9" min="8" style="1" width="10.41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6"/>
      <c r="E7" s="6"/>
      <c r="F7" s="6"/>
      <c r="G7" s="6"/>
      <c r="H7" s="6"/>
      <c r="I7" s="6"/>
      <c r="J7" s="7" t="s">
        <v>5</v>
      </c>
      <c r="K7" s="7"/>
    </row>
    <row r="8" customFormat="false" ht="12.75" hidden="false" customHeight="false" outlineLevel="0" collapsed="false">
      <c r="A8" s="5"/>
      <c r="B8" s="7" t="s">
        <v>6</v>
      </c>
      <c r="C8" s="7"/>
      <c r="D8" s="7" t="s">
        <v>7</v>
      </c>
      <c r="E8" s="7"/>
      <c r="F8" s="7" t="s">
        <v>8</v>
      </c>
      <c r="G8" s="7"/>
      <c r="H8" s="7" t="s">
        <v>9</v>
      </c>
      <c r="I8" s="7"/>
      <c r="J8" s="7"/>
      <c r="K8" s="7"/>
    </row>
    <row r="9" customFormat="false" ht="12.75" hidden="false" customHeight="false" outlineLevel="0" collapsed="false">
      <c r="A9" s="5"/>
      <c r="B9" s="6" t="s">
        <v>10</v>
      </c>
      <c r="C9" s="6" t="s">
        <v>11</v>
      </c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customFormat="false" ht="12.75" hidden="false" customHeight="false" outlineLevel="0" collapsed="false">
      <c r="A10" s="8" t="s">
        <v>12</v>
      </c>
      <c r="B10" s="9" t="n">
        <v>266042</v>
      </c>
      <c r="C10" s="10" t="n">
        <f aca="false">(B10/B$15)*100</f>
        <v>33.4988705359729</v>
      </c>
      <c r="D10" s="9" t="n">
        <v>11735</v>
      </c>
      <c r="E10" s="10" t="n">
        <f aca="false">(D10/D$15)*100</f>
        <v>52.1880281063773</v>
      </c>
      <c r="F10" s="9" t="n">
        <v>40498</v>
      </c>
      <c r="G10" s="10" t="n">
        <f aca="false">(F10/F$15)*100</f>
        <v>48.5709831012605</v>
      </c>
      <c r="H10" s="9" t="n">
        <v>277389</v>
      </c>
      <c r="I10" s="10" t="n">
        <f aca="false">(H10/H$15)*100</f>
        <v>24.4713398722217</v>
      </c>
      <c r="J10" s="9" t="n">
        <v>595664</v>
      </c>
      <c r="K10" s="10" t="n">
        <f aca="false">(J10/J$15)*100</f>
        <v>29.2914982643849</v>
      </c>
    </row>
    <row r="11" customFormat="false" ht="12.75" hidden="false" customHeight="false" outlineLevel="0" collapsed="false">
      <c r="A11" s="8" t="s">
        <v>13</v>
      </c>
      <c r="B11" s="9" t="n">
        <v>205482</v>
      </c>
      <c r="C11" s="10" t="n">
        <f aca="false">(B11/B$15)*100</f>
        <v>25.8734144062696</v>
      </c>
      <c r="D11" s="9" t="n">
        <v>5683</v>
      </c>
      <c r="E11" s="10" t="n">
        <f aca="false">(D11/D$15)*100</f>
        <v>25.2735035132972</v>
      </c>
      <c r="F11" s="9" t="n">
        <v>22235</v>
      </c>
      <c r="G11" s="10" t="n">
        <f aca="false">(F11/F$15)*100</f>
        <v>26.6673862723228</v>
      </c>
      <c r="H11" s="9" t="n">
        <v>301439</v>
      </c>
      <c r="I11" s="10" t="n">
        <f aca="false">(H11/H$15)*100</f>
        <v>26.5930380070682</v>
      </c>
      <c r="J11" s="9" t="n">
        <v>534839</v>
      </c>
      <c r="K11" s="10" t="n">
        <f aca="false">(J11/J$15)*100</f>
        <v>26.3004573723196</v>
      </c>
    </row>
    <row r="12" customFormat="false" ht="12.75" hidden="false" customHeight="false" outlineLevel="0" collapsed="false">
      <c r="A12" s="8" t="s">
        <v>14</v>
      </c>
      <c r="B12" s="9" t="n">
        <v>140164</v>
      </c>
      <c r="C12" s="10" t="n">
        <f aca="false">(B12/B$15)*100</f>
        <v>17.6488512708674</v>
      </c>
      <c r="D12" s="9" t="n">
        <v>2058</v>
      </c>
      <c r="E12" s="10" t="n">
        <f aca="false">(D12/D$15)*100</f>
        <v>9.15236146935871</v>
      </c>
      <c r="F12" s="9" t="n">
        <v>13160</v>
      </c>
      <c r="G12" s="10" t="n">
        <f aca="false">(F12/F$15)*100</f>
        <v>15.7833507238034</v>
      </c>
      <c r="H12" s="9" t="n">
        <v>261181</v>
      </c>
      <c r="I12" s="10" t="n">
        <f aca="false">(H12/H$15)*100</f>
        <v>23.0414653038395</v>
      </c>
      <c r="J12" s="9" t="n">
        <v>416563</v>
      </c>
      <c r="K12" s="10" t="n">
        <f aca="false">(J12/J$15)*100</f>
        <v>20.484290458223</v>
      </c>
    </row>
    <row r="13" customFormat="false" ht="12.75" hidden="false" customHeight="false" outlineLevel="0" collapsed="false">
      <c r="A13" s="8" t="s">
        <v>15</v>
      </c>
      <c r="B13" s="9" t="n">
        <v>113208</v>
      </c>
      <c r="C13" s="10" t="n">
        <f aca="false">(B13/B$15)*100</f>
        <v>14.2546670662392</v>
      </c>
      <c r="D13" s="9" t="n">
        <v>1884</v>
      </c>
      <c r="E13" s="10" t="n">
        <f aca="false">(D13/D$15)*100</f>
        <v>8.37854665124967</v>
      </c>
      <c r="F13" s="9" t="n">
        <v>5698</v>
      </c>
      <c r="G13" s="10" t="n">
        <f aca="false">(F13/F$15)*100</f>
        <v>6.83385504743401</v>
      </c>
      <c r="H13" s="9" t="n">
        <v>206647</v>
      </c>
      <c r="I13" s="10" t="n">
        <f aca="false">(H13/H$15)*100</f>
        <v>18.2304596453897</v>
      </c>
      <c r="J13" s="9" t="n">
        <v>327437</v>
      </c>
      <c r="K13" s="10" t="n">
        <f aca="false">(J13/J$15)*100</f>
        <v>16.1015611438586</v>
      </c>
    </row>
    <row r="14" customFormat="false" ht="12.75" hidden="false" customHeight="false" outlineLevel="0" collapsed="false">
      <c r="A14" s="8" t="s">
        <v>16</v>
      </c>
      <c r="B14" s="9" t="n">
        <v>69286</v>
      </c>
      <c r="C14" s="10" t="n">
        <f aca="false">(B14/B$15)*100</f>
        <v>8.72419672065093</v>
      </c>
      <c r="D14" s="9" t="n">
        <v>1126</v>
      </c>
      <c r="E14" s="10" t="n">
        <f aca="false">(D14/D$15)*100</f>
        <v>5.00756025971716</v>
      </c>
      <c r="F14" s="9" t="n">
        <v>1788</v>
      </c>
      <c r="G14" s="10" t="n">
        <f aca="false">(F14/F$15)*100</f>
        <v>2.14442485517936</v>
      </c>
      <c r="H14" s="9" t="n">
        <v>86870</v>
      </c>
      <c r="I14" s="10" t="n">
        <f aca="false">(H14/H$15)*100</f>
        <v>7.66369717148085</v>
      </c>
      <c r="J14" s="9" t="n">
        <v>159070</v>
      </c>
      <c r="K14" s="10" t="n">
        <f aca="false">(J14/J$15)*100</f>
        <v>7.82219276121388</v>
      </c>
    </row>
    <row r="15" customFormat="false" ht="12.75" hidden="false" customHeight="false" outlineLevel="0" collapsed="false">
      <c r="A15" s="8" t="s">
        <v>5</v>
      </c>
      <c r="B15" s="9" t="n">
        <v>794182</v>
      </c>
      <c r="C15" s="10" t="n">
        <v>100</v>
      </c>
      <c r="D15" s="9" t="n">
        <v>22486</v>
      </c>
      <c r="E15" s="10" t="n">
        <v>100</v>
      </c>
      <c r="F15" s="9" t="n">
        <v>83379</v>
      </c>
      <c r="G15" s="10" t="n">
        <v>100</v>
      </c>
      <c r="H15" s="9" t="n">
        <v>1133526</v>
      </c>
      <c r="I15" s="10" t="n">
        <v>100</v>
      </c>
      <c r="J15" s="9" t="n">
        <v>2033573</v>
      </c>
      <c r="K15" s="10" t="n">
        <v>100</v>
      </c>
    </row>
    <row r="16" customFormat="false" ht="12.75" hidden="false" customHeight="false" outlineLevel="0" collapsed="false">
      <c r="A16" s="11" t="s">
        <v>17</v>
      </c>
    </row>
    <row r="17" customFormat="false" ht="12.75" hidden="false" customHeight="false" outlineLevel="0" collapsed="false">
      <c r="A17" s="12" t="s">
        <v>18</v>
      </c>
    </row>
  </sheetData>
  <mergeCells count="10">
    <mergeCell ref="A1:K1"/>
    <mergeCell ref="A3:K3"/>
    <mergeCell ref="A4:K5"/>
    <mergeCell ref="A7:A9"/>
    <mergeCell ref="B7:I7"/>
    <mergeCell ref="J7:K8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MIDEPLAN</cp:lastModifiedBy>
  <dcterms:modified xsi:type="dcterms:W3CDTF">2005-12-30T13:15:58Z</dcterms:modified>
  <cp:revision>0</cp:revision>
  <dc:subject/>
  <dc:title/>
</cp:coreProperties>
</file>