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b" sheetId="1" state="visible" r:id="rId2"/>
  </sheets>
  <externalReferences>
    <externalReference r:id="rId3"/>
  </externalReferences>
  <definedNames>
    <definedName function="false" hidden="false" localSheetId="0" name="_xlnm.Print_Titles" vbProcedure="false">'1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6</t>
  </si>
  <si>
    <t xml:space="preserve">Estructura de los ingresos de los hogares por quintil de ingreso autónomo nacional según sexo del jefe de hogar y tipo de ingreso</t>
  </si>
  <si>
    <t xml:space="preserve">(Ingresos promedio en pesos de noviembre de 1996)</t>
  </si>
  <si>
    <t xml:space="preserve">Región</t>
  </si>
  <si>
    <t xml:space="preserve">Sexo</t>
  </si>
  <si>
    <t xml:space="preserve">Tipo Ingreso</t>
  </si>
  <si>
    <t xml:space="preserve">Quintil de Ingreso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Hombre</t>
  </si>
  <si>
    <t xml:space="preserve">Ingreso Autónomo</t>
  </si>
  <si>
    <t xml:space="preserve">Subsidios Monetarios</t>
  </si>
  <si>
    <t xml:space="preserve">Ingreso Monetario</t>
  </si>
  <si>
    <t xml:space="preserve">Mujer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6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7">
          <cell r="D7">
            <v>92337.7874299747</v>
          </cell>
          <cell r="E7">
            <v>193783.45020249</v>
          </cell>
          <cell r="F7">
            <v>287325.194780273</v>
          </cell>
          <cell r="G7">
            <v>447337.355565931</v>
          </cell>
          <cell r="H7">
            <v>964174.645186808</v>
          </cell>
          <cell r="I7">
            <v>419899.109213483</v>
          </cell>
        </row>
        <row r="8">
          <cell r="D8">
            <v>4924.77530504182</v>
          </cell>
          <cell r="E8">
            <v>4666.76841157942</v>
          </cell>
          <cell r="F8">
            <v>2502.62489605322</v>
          </cell>
          <cell r="G8">
            <v>1775.873474288</v>
          </cell>
          <cell r="H8">
            <v>745.437385907266</v>
          </cell>
          <cell r="I8">
            <v>2783.80879809329</v>
          </cell>
        </row>
        <row r="9">
          <cell r="D9">
            <v>97262.5627350165</v>
          </cell>
          <cell r="E9">
            <v>198450.218614069</v>
          </cell>
          <cell r="F9">
            <v>289827.819676326</v>
          </cell>
          <cell r="G9">
            <v>449113.229040219</v>
          </cell>
          <cell r="H9">
            <v>964920.082572715</v>
          </cell>
          <cell r="I9">
            <v>422682.918011576</v>
          </cell>
        </row>
        <row r="10">
          <cell r="D10">
            <v>81670.204103479</v>
          </cell>
          <cell r="E10">
            <v>158337.075981345</v>
          </cell>
          <cell r="F10">
            <v>299503.592691921</v>
          </cell>
          <cell r="G10">
            <v>316518.939218082</v>
          </cell>
          <cell r="H10">
            <v>947759.620642202</v>
          </cell>
          <cell r="I10">
            <v>274566.514696685</v>
          </cell>
        </row>
        <row r="11">
          <cell r="D11">
            <v>2523.02265834077</v>
          </cell>
          <cell r="E11">
            <v>4122.51496307812</v>
          </cell>
          <cell r="F11">
            <v>2031.87160576601</v>
          </cell>
          <cell r="G11">
            <v>1214.64386072083</v>
          </cell>
          <cell r="H11">
            <v>2787.50642201835</v>
          </cell>
          <cell r="I11">
            <v>2682.43615801543</v>
          </cell>
        </row>
        <row r="12">
          <cell r="D12">
            <v>84193.2267618198</v>
          </cell>
          <cell r="E12">
            <v>162459.590944423</v>
          </cell>
          <cell r="F12">
            <v>301535.464297687</v>
          </cell>
          <cell r="G12">
            <v>317733.583078803</v>
          </cell>
          <cell r="H12">
            <v>950547.12706422</v>
          </cell>
          <cell r="I12">
            <v>277248.950854701</v>
          </cell>
        </row>
        <row r="13">
          <cell r="D13">
            <v>89129.3840952994</v>
          </cell>
          <cell r="E13">
            <v>183912.939285714</v>
          </cell>
          <cell r="F13">
            <v>289276.64304899</v>
          </cell>
          <cell r="G13">
            <v>423890.730771336</v>
          </cell>
          <cell r="H13">
            <v>962252.180724186</v>
          </cell>
          <cell r="I13">
            <v>389788.413915973</v>
          </cell>
        </row>
        <row r="14">
          <cell r="D14">
            <v>4202.41945696501</v>
          </cell>
          <cell r="E14">
            <v>4515.21385281385</v>
          </cell>
          <cell r="F14">
            <v>2427.19209282338</v>
          </cell>
          <cell r="G14">
            <v>1675.28411890294</v>
          </cell>
          <cell r="H14">
            <v>984.596647684539</v>
          </cell>
          <cell r="I14">
            <v>2762.80593437206</v>
          </cell>
        </row>
        <row r="15">
          <cell r="D15">
            <v>93331.8035522644</v>
          </cell>
          <cell r="E15">
            <v>188428.153138528</v>
          </cell>
          <cell r="F15">
            <v>291703.835141814</v>
          </cell>
          <cell r="G15">
            <v>425566.014890239</v>
          </cell>
          <cell r="H15">
            <v>963236.777371871</v>
          </cell>
          <cell r="I15">
            <v>392551.219850345</v>
          </cell>
        </row>
        <row r="16">
          <cell r="D16">
            <v>128856.110529269</v>
          </cell>
          <cell r="E16">
            <v>244304.408816732</v>
          </cell>
          <cell r="F16">
            <v>370506.656041512</v>
          </cell>
          <cell r="G16">
            <v>540560.048033544</v>
          </cell>
          <cell r="H16">
            <v>1150727.81502803</v>
          </cell>
          <cell r="I16">
            <v>509053.224981691</v>
          </cell>
        </row>
        <row r="17">
          <cell r="D17">
            <v>4540.4310828502</v>
          </cell>
          <cell r="E17">
            <v>2371.68797564688</v>
          </cell>
          <cell r="F17">
            <v>2433.00593031875</v>
          </cell>
          <cell r="G17">
            <v>1437.06889230933</v>
          </cell>
          <cell r="H17">
            <v>258.586303564277</v>
          </cell>
          <cell r="I17">
            <v>2110.72563208465</v>
          </cell>
        </row>
        <row r="18">
          <cell r="D18">
            <v>133396.541612119</v>
          </cell>
          <cell r="E18">
            <v>246676.096792378</v>
          </cell>
          <cell r="F18">
            <v>372939.661971831</v>
          </cell>
          <cell r="G18">
            <v>541997.116925853</v>
          </cell>
          <cell r="H18">
            <v>1150986.4013316</v>
          </cell>
          <cell r="I18">
            <v>511163.950613775</v>
          </cell>
        </row>
        <row r="19">
          <cell r="D19">
            <v>91442.6964545896</v>
          </cell>
          <cell r="E19">
            <v>226140.485205784</v>
          </cell>
          <cell r="F19">
            <v>303071.593447738</v>
          </cell>
          <cell r="G19">
            <v>354711.914206128</v>
          </cell>
          <cell r="H19">
            <v>612379.290757083</v>
          </cell>
          <cell r="I19">
            <v>262209.778746177</v>
          </cell>
        </row>
        <row r="20">
          <cell r="D20">
            <v>5105.13987372511</v>
          </cell>
          <cell r="E20">
            <v>1728.77486095662</v>
          </cell>
          <cell r="F20">
            <v>4071.97722308892</v>
          </cell>
          <cell r="G20">
            <v>1658.40250696379</v>
          </cell>
          <cell r="H20">
            <v>43.1955411054343</v>
          </cell>
          <cell r="I20">
            <v>2976.68929663609</v>
          </cell>
        </row>
        <row r="21">
          <cell r="D21">
            <v>96547.8363283147</v>
          </cell>
          <cell r="E21">
            <v>227869.260066741</v>
          </cell>
          <cell r="F21">
            <v>307143.570670827</v>
          </cell>
          <cell r="G21">
            <v>356370.316713092</v>
          </cell>
          <cell r="H21">
            <v>612422.486298189</v>
          </cell>
          <cell r="I21">
            <v>265186.468042814</v>
          </cell>
        </row>
        <row r="22">
          <cell r="D22">
            <v>118454.514582771</v>
          </cell>
          <cell r="E22">
            <v>240632.247413871</v>
          </cell>
          <cell r="F22">
            <v>360723.062016206</v>
          </cell>
          <cell r="G22">
            <v>510815.729882752</v>
          </cell>
          <cell r="H22">
            <v>1098350.19413439</v>
          </cell>
          <cell r="I22">
            <v>465462.42711718</v>
          </cell>
        </row>
        <row r="23">
          <cell r="D23">
            <v>4697.43019173643</v>
          </cell>
          <cell r="E23">
            <v>2241.71161284519</v>
          </cell>
          <cell r="F23">
            <v>2670.79068398895</v>
          </cell>
          <cell r="G23">
            <v>1472.4925326557</v>
          </cell>
          <cell r="H23">
            <v>237.630258936238</v>
          </cell>
          <cell r="I23">
            <v>2263.64865935213</v>
          </cell>
        </row>
        <row r="24">
          <cell r="D24">
            <v>123151.944774507</v>
          </cell>
          <cell r="E24">
            <v>242873.959026716</v>
          </cell>
          <cell r="F24">
            <v>363393.852700195</v>
          </cell>
          <cell r="G24">
            <v>512288.222415407</v>
          </cell>
          <cell r="H24">
            <v>1098587.82439333</v>
          </cell>
          <cell r="I24">
            <v>467726.075776532</v>
          </cell>
        </row>
        <row r="25">
          <cell r="D25">
            <v>89374.3942093541</v>
          </cell>
          <cell r="E25">
            <v>164437.266081294</v>
          </cell>
          <cell r="F25">
            <v>256428.174485009</v>
          </cell>
          <cell r="G25">
            <v>365686.405663847</v>
          </cell>
          <cell r="H25">
            <v>1296321.06136405</v>
          </cell>
          <cell r="I25">
            <v>458995.334930861</v>
          </cell>
        </row>
        <row r="26">
          <cell r="D26">
            <v>6740.52249443207</v>
          </cell>
          <cell r="E26">
            <v>5099.59421862668</v>
          </cell>
          <cell r="F26">
            <v>3406.1853966959</v>
          </cell>
          <cell r="G26">
            <v>1381.30912100037</v>
          </cell>
          <cell r="H26">
            <v>825.668616159799</v>
          </cell>
          <cell r="I26">
            <v>3335.56002514142</v>
          </cell>
        </row>
        <row r="27">
          <cell r="D27">
            <v>96114.9167037862</v>
          </cell>
          <cell r="E27">
            <v>169536.860299921</v>
          </cell>
          <cell r="F27">
            <v>259834.359881705</v>
          </cell>
          <cell r="G27">
            <v>367067.714784847</v>
          </cell>
          <cell r="H27">
            <v>1297146.72998021</v>
          </cell>
          <cell r="I27">
            <v>462330.894956003</v>
          </cell>
        </row>
        <row r="28">
          <cell r="D28">
            <v>51452.7351218008</v>
          </cell>
          <cell r="E28">
            <v>136727.777718265</v>
          </cell>
          <cell r="F28">
            <v>151891.212246777</v>
          </cell>
          <cell r="G28">
            <v>328790.945228216</v>
          </cell>
          <cell r="H28">
            <v>485430.30207305</v>
          </cell>
          <cell r="I28">
            <v>172628.808315789</v>
          </cell>
        </row>
        <row r="29">
          <cell r="D29">
            <v>6571.82978723404</v>
          </cell>
          <cell r="E29">
            <v>4810.09908944831</v>
          </cell>
          <cell r="F29">
            <v>4134.7605893186</v>
          </cell>
          <cell r="G29">
            <v>2708.40331950207</v>
          </cell>
          <cell r="H29">
            <v>309.575518262586</v>
          </cell>
          <cell r="I29">
            <v>4510.61315789474</v>
          </cell>
        </row>
        <row r="30">
          <cell r="D30">
            <v>58024.5649090348</v>
          </cell>
          <cell r="E30">
            <v>141537.876807713</v>
          </cell>
          <cell r="F30">
            <v>156025.972836096</v>
          </cell>
          <cell r="G30">
            <v>331499.348547718</v>
          </cell>
          <cell r="H30">
            <v>485739.877591313</v>
          </cell>
          <cell r="I30">
            <v>177139.421473684</v>
          </cell>
        </row>
        <row r="31">
          <cell r="D31">
            <v>79313.0393520412</v>
          </cell>
          <cell r="E31">
            <v>160127.209031076</v>
          </cell>
          <cell r="F31">
            <v>237472.231758223</v>
          </cell>
          <cell r="G31">
            <v>362006.327042463</v>
          </cell>
          <cell r="H31">
            <v>1228585.23723922</v>
          </cell>
          <cell r="I31">
            <v>413963.188952526</v>
          </cell>
        </row>
        <row r="32">
          <cell r="D32">
            <v>6695.76503313426</v>
          </cell>
          <cell r="E32">
            <v>5054.5648587853</v>
          </cell>
          <cell r="F32">
            <v>3538.29971614627</v>
          </cell>
          <cell r="G32">
            <v>1513.67800678752</v>
          </cell>
          <cell r="H32">
            <v>782.558011049724</v>
          </cell>
          <cell r="I32">
            <v>3520.34127325697</v>
          </cell>
        </row>
        <row r="33">
          <cell r="D33">
            <v>86008.8043851755</v>
          </cell>
          <cell r="E33">
            <v>165181.773889861</v>
          </cell>
          <cell r="F33">
            <v>241010.53147437</v>
          </cell>
          <cell r="G33">
            <v>363520.005049251</v>
          </cell>
          <cell r="H33">
            <v>1229367.79525027</v>
          </cell>
          <cell r="I33">
            <v>417483.530225783</v>
          </cell>
        </row>
        <row r="34">
          <cell r="D34">
            <v>73116.4520214088</v>
          </cell>
          <cell r="E34">
            <v>142860.732573658</v>
          </cell>
          <cell r="F34">
            <v>204363.267753977</v>
          </cell>
          <cell r="G34">
            <v>302924.959781057</v>
          </cell>
          <cell r="H34">
            <v>846703.826966684</v>
          </cell>
          <cell r="I34">
            <v>324681.760594093</v>
          </cell>
        </row>
        <row r="35">
          <cell r="D35">
            <v>7607.84746248686</v>
          </cell>
          <cell r="E35">
            <v>6008.315008726</v>
          </cell>
          <cell r="F35">
            <v>4074.40627499778</v>
          </cell>
          <cell r="G35">
            <v>3408.81699190862</v>
          </cell>
          <cell r="H35">
            <v>1048.31776556777</v>
          </cell>
          <cell r="I35">
            <v>4338.68684722794</v>
          </cell>
        </row>
        <row r="36">
          <cell r="D36">
            <v>80724.2994838956</v>
          </cell>
          <cell r="E36">
            <v>148869.047582384</v>
          </cell>
          <cell r="F36">
            <v>208437.674028975</v>
          </cell>
          <cell r="G36">
            <v>306333.776772965</v>
          </cell>
          <cell r="H36">
            <v>847752.144732252</v>
          </cell>
          <cell r="I36">
            <v>329020.447441321</v>
          </cell>
        </row>
        <row r="37">
          <cell r="D37">
            <v>54218.3297587131</v>
          </cell>
          <cell r="E37">
            <v>137367.569602667</v>
          </cell>
          <cell r="F37">
            <v>167062.561372243</v>
          </cell>
          <cell r="G37">
            <v>176017.628321618</v>
          </cell>
          <cell r="H37">
            <v>546553.715334008</v>
          </cell>
          <cell r="I37">
            <v>191289.420736152</v>
          </cell>
        </row>
        <row r="38">
          <cell r="D38">
            <v>10253.793733244</v>
          </cell>
          <cell r="E38">
            <v>4525.82745207002</v>
          </cell>
          <cell r="F38">
            <v>4426.10336377813</v>
          </cell>
          <cell r="G38">
            <v>1557.59111949254</v>
          </cell>
          <cell r="H38">
            <v>1762.85576923077</v>
          </cell>
          <cell r="I38">
            <v>4726.40524781341</v>
          </cell>
        </row>
        <row r="39">
          <cell r="D39">
            <v>64472.1234919571</v>
          </cell>
          <cell r="E39">
            <v>141893.397054737</v>
          </cell>
          <cell r="F39">
            <v>171488.664736021</v>
          </cell>
          <cell r="G39">
            <v>177575.219441111</v>
          </cell>
          <cell r="H39">
            <v>548316.571103239</v>
          </cell>
          <cell r="I39">
            <v>196015.825983965</v>
          </cell>
        </row>
        <row r="40">
          <cell r="D40">
            <v>68922.8031159366</v>
          </cell>
          <cell r="E40">
            <v>141378.73155922</v>
          </cell>
          <cell r="F40">
            <v>198159.61205587</v>
          </cell>
          <cell r="G40">
            <v>275347.920537943</v>
          </cell>
          <cell r="H40">
            <v>802581.179995536</v>
          </cell>
          <cell r="I40">
            <v>297425.588925625</v>
          </cell>
        </row>
        <row r="41">
          <cell r="D41">
            <v>8195.00472224288</v>
          </cell>
          <cell r="E41">
            <v>5608.35453523238</v>
          </cell>
          <cell r="F41">
            <v>4132.89866992701</v>
          </cell>
          <cell r="G41">
            <v>3006.54449949708</v>
          </cell>
          <cell r="H41">
            <v>1153.35623419134</v>
          </cell>
          <cell r="I41">
            <v>4417.90968188723</v>
          </cell>
        </row>
        <row r="42">
          <cell r="D42">
            <v>77117.8078381795</v>
          </cell>
          <cell r="E42">
            <v>146987.086094453</v>
          </cell>
          <cell r="F42">
            <v>202292.510725797</v>
          </cell>
          <cell r="G42">
            <v>278354.46503744</v>
          </cell>
          <cell r="H42">
            <v>803734.536229728</v>
          </cell>
          <cell r="I42">
            <v>301843.498607512</v>
          </cell>
        </row>
        <row r="43">
          <cell r="D43">
            <v>86866.3164406219</v>
          </cell>
          <cell r="E43">
            <v>175095.72916073</v>
          </cell>
          <cell r="F43">
            <v>238200.943102773</v>
          </cell>
          <cell r="G43">
            <v>378471.148747654</v>
          </cell>
          <cell r="H43">
            <v>903724.928634852</v>
          </cell>
          <cell r="I43">
            <v>354138.888365748</v>
          </cell>
        </row>
        <row r="44">
          <cell r="D44">
            <v>6135.51321534899</v>
          </cell>
          <cell r="E44">
            <v>5248.70802393604</v>
          </cell>
          <cell r="F44">
            <v>3703.11892285027</v>
          </cell>
          <cell r="G44">
            <v>2063.15915803215</v>
          </cell>
          <cell r="H44">
            <v>763.306840538329</v>
          </cell>
          <cell r="I44">
            <v>3600.24109292084</v>
          </cell>
        </row>
        <row r="45">
          <cell r="D45">
            <v>93001.8296559709</v>
          </cell>
          <cell r="E45">
            <v>180344.437184666</v>
          </cell>
          <cell r="F45">
            <v>241904.062025623</v>
          </cell>
          <cell r="G45">
            <v>380534.307905687</v>
          </cell>
          <cell r="H45">
            <v>904488.235475391</v>
          </cell>
          <cell r="I45">
            <v>357739.129458668</v>
          </cell>
        </row>
        <row r="46">
          <cell r="D46">
            <v>74350.9195350339</v>
          </cell>
          <cell r="E46">
            <v>140368.142704942</v>
          </cell>
          <cell r="F46">
            <v>184585.142324591</v>
          </cell>
          <cell r="G46">
            <v>303072.503117538</v>
          </cell>
          <cell r="H46">
            <v>584446.148266157</v>
          </cell>
          <cell r="I46">
            <v>261843.360132853</v>
          </cell>
        </row>
        <row r="47">
          <cell r="D47">
            <v>6479.31514368744</v>
          </cell>
          <cell r="E47">
            <v>4751.48464042616</v>
          </cell>
          <cell r="F47">
            <v>3122.69302800337</v>
          </cell>
          <cell r="G47">
            <v>1945.66091801539</v>
          </cell>
          <cell r="H47">
            <v>450.52933991822</v>
          </cell>
          <cell r="I47">
            <v>3251.39464084666</v>
          </cell>
        </row>
        <row r="48">
          <cell r="D48">
            <v>80830.2346787214</v>
          </cell>
          <cell r="E48">
            <v>145119.627345368</v>
          </cell>
          <cell r="F48">
            <v>187707.835352594</v>
          </cell>
          <cell r="G48">
            <v>305018.164035553</v>
          </cell>
          <cell r="H48">
            <v>584896.677606075</v>
          </cell>
          <cell r="I48">
            <v>265094.7547737</v>
          </cell>
        </row>
        <row r="49">
          <cell r="D49">
            <v>84314.4575811443</v>
          </cell>
          <cell r="E49">
            <v>167431.563040468</v>
          </cell>
          <cell r="F49">
            <v>222337.126214612</v>
          </cell>
          <cell r="G49">
            <v>363585.146972931</v>
          </cell>
          <cell r="H49">
            <v>824893.194314785</v>
          </cell>
          <cell r="I49">
            <v>332638.671158507</v>
          </cell>
        </row>
        <row r="50">
          <cell r="D50">
            <v>6205.61358878136</v>
          </cell>
          <cell r="E50">
            <v>5138.9738615879</v>
          </cell>
          <cell r="F50">
            <v>3531.38279321393</v>
          </cell>
          <cell r="G50">
            <v>2039.96140700096</v>
          </cell>
          <cell r="H50">
            <v>686.080308910683</v>
          </cell>
          <cell r="I50">
            <v>3518.97741053913</v>
          </cell>
        </row>
        <row r="51">
          <cell r="D51">
            <v>90520.0711699256</v>
          </cell>
          <cell r="E51">
            <v>172570.536902056</v>
          </cell>
          <cell r="F51">
            <v>225868.509007826</v>
          </cell>
          <cell r="G51">
            <v>365625.108379932</v>
          </cell>
          <cell r="H51">
            <v>825579.274623695</v>
          </cell>
          <cell r="I51">
            <v>336157.648569046</v>
          </cell>
        </row>
        <row r="52">
          <cell r="D52">
            <v>67368.8963959408</v>
          </cell>
          <cell r="E52">
            <v>136166.110949537</v>
          </cell>
          <cell r="F52">
            <v>198485.74684432</v>
          </cell>
          <cell r="G52">
            <v>281695.684782953</v>
          </cell>
          <cell r="H52">
            <v>808242.903568946</v>
          </cell>
          <cell r="I52">
            <v>306423.967244948</v>
          </cell>
        </row>
        <row r="53">
          <cell r="D53">
            <v>6423.70105525775</v>
          </cell>
          <cell r="E53">
            <v>5572.78496952446</v>
          </cell>
          <cell r="F53">
            <v>4391.76831630268</v>
          </cell>
          <cell r="G53">
            <v>2676.8583251419</v>
          </cell>
          <cell r="H53">
            <v>1015.33716116165</v>
          </cell>
          <cell r="I53">
            <v>3961.43154526176</v>
          </cell>
        </row>
        <row r="54">
          <cell r="D54">
            <v>73792.5974511985</v>
          </cell>
          <cell r="E54">
            <v>141738.895919062</v>
          </cell>
          <cell r="F54">
            <v>202877.515160622</v>
          </cell>
          <cell r="G54">
            <v>284372.543108095</v>
          </cell>
          <cell r="H54">
            <v>809258.240730108</v>
          </cell>
          <cell r="I54">
            <v>310385.398790209</v>
          </cell>
        </row>
        <row r="55">
          <cell r="D55">
            <v>42819</v>
          </cell>
          <cell r="E55">
            <v>113475.707000711</v>
          </cell>
          <cell r="F55">
            <v>162324.22212445</v>
          </cell>
          <cell r="G55">
            <v>208651.137571012</v>
          </cell>
          <cell r="H55">
            <v>449907.269329346</v>
          </cell>
          <cell r="I55">
            <v>174076.100660166</v>
          </cell>
        </row>
        <row r="56">
          <cell r="D56">
            <v>6558.92879670063</v>
          </cell>
          <cell r="E56">
            <v>4969.9802771855</v>
          </cell>
          <cell r="F56">
            <v>3354.69855436832</v>
          </cell>
          <cell r="G56">
            <v>1342.04729003531</v>
          </cell>
          <cell r="H56">
            <v>1098.37548056386</v>
          </cell>
          <cell r="I56">
            <v>3713.06501726122</v>
          </cell>
        </row>
        <row r="57">
          <cell r="D57">
            <v>49377.9287967006</v>
          </cell>
          <cell r="E57">
            <v>118445.687277896</v>
          </cell>
          <cell r="F57">
            <v>165678.920678818</v>
          </cell>
          <cell r="G57">
            <v>209993.184861047</v>
          </cell>
          <cell r="H57">
            <v>451005.64480991</v>
          </cell>
          <cell r="I57">
            <v>177789.165677427</v>
          </cell>
        </row>
        <row r="58">
          <cell r="D58">
            <v>62029.5125181374</v>
          </cell>
          <cell r="E58">
            <v>132801.026403858</v>
          </cell>
          <cell r="F58">
            <v>190895.84343421</v>
          </cell>
          <cell r="G58">
            <v>269192.685151117</v>
          </cell>
          <cell r="H58">
            <v>763826.854022715</v>
          </cell>
          <cell r="I58">
            <v>283370.705524903</v>
          </cell>
        </row>
        <row r="59">
          <cell r="D59">
            <v>6453.1118849756</v>
          </cell>
          <cell r="E59">
            <v>5483.38643969538</v>
          </cell>
          <cell r="F59">
            <v>4174.09886282684</v>
          </cell>
          <cell r="G59">
            <v>2448.37936925099</v>
          </cell>
          <cell r="H59">
            <v>1025.62984142112</v>
          </cell>
          <cell r="I59">
            <v>3918.16935509395</v>
          </cell>
        </row>
        <row r="60">
          <cell r="D60">
            <v>68482.6244031131</v>
          </cell>
          <cell r="E60">
            <v>138284.412843553</v>
          </cell>
          <cell r="F60">
            <v>195069.942297037</v>
          </cell>
          <cell r="G60">
            <v>271641.064520368</v>
          </cell>
          <cell r="H60">
            <v>764852.483864136</v>
          </cell>
          <cell r="I60">
            <v>287288.874879997</v>
          </cell>
        </row>
        <row r="61">
          <cell r="D61">
            <v>58718.8460867796</v>
          </cell>
          <cell r="E61">
            <v>119822.443123004</v>
          </cell>
          <cell r="F61">
            <v>176149.014658307</v>
          </cell>
          <cell r="G61">
            <v>253892.658132008</v>
          </cell>
          <cell r="H61">
            <v>823177.04704383</v>
          </cell>
          <cell r="I61">
            <v>289311.918859152</v>
          </cell>
        </row>
        <row r="62">
          <cell r="D62">
            <v>8089.7206835421</v>
          </cell>
          <cell r="E62">
            <v>6064.33060786257</v>
          </cell>
          <cell r="F62">
            <v>5722.78293108878</v>
          </cell>
          <cell r="G62">
            <v>4487.23375910299</v>
          </cell>
          <cell r="H62">
            <v>1323.30886019837</v>
          </cell>
          <cell r="I62">
            <v>5112.1046495804</v>
          </cell>
        </row>
        <row r="63">
          <cell r="D63">
            <v>66808.5667703217</v>
          </cell>
          <cell r="E63">
            <v>125886.773730867</v>
          </cell>
          <cell r="F63">
            <v>181871.797589396</v>
          </cell>
          <cell r="G63">
            <v>258379.891891111</v>
          </cell>
          <cell r="H63">
            <v>824500.355904028</v>
          </cell>
          <cell r="I63">
            <v>294424.023508732</v>
          </cell>
        </row>
        <row r="64">
          <cell r="D64">
            <v>41680.5790764637</v>
          </cell>
          <cell r="E64">
            <v>93805.5997855515</v>
          </cell>
          <cell r="F64">
            <v>163836.079508289</v>
          </cell>
          <cell r="G64">
            <v>189314.123435098</v>
          </cell>
          <cell r="H64">
            <v>429567.052064399</v>
          </cell>
          <cell r="I64">
            <v>178201.414390892</v>
          </cell>
        </row>
        <row r="65">
          <cell r="D65">
            <v>9019.64551562333</v>
          </cell>
          <cell r="E65">
            <v>4488.72738238842</v>
          </cell>
          <cell r="F65">
            <v>4726.16510657494</v>
          </cell>
          <cell r="G65">
            <v>2983.62782780584</v>
          </cell>
          <cell r="H65">
            <v>291.69215788107</v>
          </cell>
          <cell r="I65">
            <v>4454.87368569614</v>
          </cell>
        </row>
        <row r="66">
          <cell r="D66">
            <v>50700.224592087</v>
          </cell>
          <cell r="E66">
            <v>98294.32716794</v>
          </cell>
          <cell r="F66">
            <v>168562.244614864</v>
          </cell>
          <cell r="G66">
            <v>192297.751262904</v>
          </cell>
          <cell r="H66">
            <v>429858.74422228</v>
          </cell>
          <cell r="I66">
            <v>182656.288076588</v>
          </cell>
        </row>
        <row r="67">
          <cell r="D67">
            <v>55070.0124469008</v>
          </cell>
          <cell r="E67">
            <v>115389.15162727</v>
          </cell>
          <cell r="F67">
            <v>173656.120421956</v>
          </cell>
          <cell r="G67">
            <v>240439.166094715</v>
          </cell>
          <cell r="H67">
            <v>753956.474815052</v>
          </cell>
          <cell r="I67">
            <v>267730.267049842</v>
          </cell>
        </row>
        <row r="68">
          <cell r="D68">
            <v>8288.86893070845</v>
          </cell>
          <cell r="E68">
            <v>5795.84652278177</v>
          </cell>
          <cell r="F68">
            <v>5521.00627911225</v>
          </cell>
          <cell r="G68">
            <v>4173.99112331274</v>
          </cell>
          <cell r="H68">
            <v>1141.88791213809</v>
          </cell>
          <cell r="I68">
            <v>4984.44678420819</v>
          </cell>
        </row>
        <row r="69">
          <cell r="D69">
            <v>63358.8813776093</v>
          </cell>
          <cell r="E69">
            <v>121184.998150051</v>
          </cell>
          <cell r="F69">
            <v>179177.126701069</v>
          </cell>
          <cell r="G69">
            <v>244613.157218028</v>
          </cell>
          <cell r="H69">
            <v>755098.36272719</v>
          </cell>
          <cell r="I69">
            <v>272714.71383405</v>
          </cell>
        </row>
        <row r="70">
          <cell r="D70">
            <v>62203.3531571816</v>
          </cell>
          <cell r="E70">
            <v>122180.768595151</v>
          </cell>
          <cell r="F70">
            <v>188123.313563218</v>
          </cell>
          <cell r="G70">
            <v>300760.388974136</v>
          </cell>
          <cell r="H70">
            <v>1009708.61652723</v>
          </cell>
          <cell r="I70">
            <v>335059.305431045</v>
          </cell>
        </row>
        <row r="71">
          <cell r="D71">
            <v>6965.44359078591</v>
          </cell>
          <cell r="E71">
            <v>6380.12104948522</v>
          </cell>
          <cell r="F71">
            <v>4844.7878369906</v>
          </cell>
          <cell r="G71">
            <v>3973.99343369413</v>
          </cell>
          <cell r="H71">
            <v>2023.94048827321</v>
          </cell>
          <cell r="I71">
            <v>4854.11926282235</v>
          </cell>
        </row>
        <row r="72">
          <cell r="D72">
            <v>69168.7967479675</v>
          </cell>
          <cell r="E72">
            <v>128560.889644636</v>
          </cell>
          <cell r="F72">
            <v>192968.101400209</v>
          </cell>
          <cell r="G72">
            <v>304734.38240783</v>
          </cell>
          <cell r="H72">
            <v>1011732.5570155</v>
          </cell>
          <cell r="I72">
            <v>339913.424693867</v>
          </cell>
        </row>
        <row r="73">
          <cell r="D73">
            <v>42378.7220423143</v>
          </cell>
          <cell r="E73">
            <v>108098.183551424</v>
          </cell>
          <cell r="F73">
            <v>149371.158851256</v>
          </cell>
          <cell r="G73">
            <v>220461.649398012</v>
          </cell>
          <cell r="H73">
            <v>518669.848130841</v>
          </cell>
          <cell r="I73">
            <v>210839.738152467</v>
          </cell>
        </row>
        <row r="74">
          <cell r="D74">
            <v>8010.52828151986</v>
          </cell>
          <cell r="E74">
            <v>5969.34549114809</v>
          </cell>
          <cell r="F74">
            <v>4696.86811798435</v>
          </cell>
          <cell r="G74">
            <v>4327.05450367188</v>
          </cell>
          <cell r="H74">
            <v>599.107217030114</v>
          </cell>
          <cell r="I74">
            <v>4660.77113138035</v>
          </cell>
        </row>
        <row r="75">
          <cell r="D75">
            <v>50389.2503238342</v>
          </cell>
          <cell r="E75">
            <v>114067.529042572</v>
          </cell>
          <cell r="F75">
            <v>154068.02696924</v>
          </cell>
          <cell r="G75">
            <v>224788.703901684</v>
          </cell>
          <cell r="H75">
            <v>519268.955347871</v>
          </cell>
          <cell r="I75">
            <v>215500.509283847</v>
          </cell>
        </row>
        <row r="76">
          <cell r="D76">
            <v>58225.0284312451</v>
          </cell>
          <cell r="E76">
            <v>119600.142984245</v>
          </cell>
          <cell r="F76">
            <v>179488.272397514</v>
          </cell>
          <cell r="G76">
            <v>283356.648339036</v>
          </cell>
          <cell r="H76">
            <v>907100.320125854</v>
          </cell>
          <cell r="I76">
            <v>309408.05040618</v>
          </cell>
        </row>
        <row r="77">
          <cell r="D77">
            <v>7175.16685079283</v>
          </cell>
          <cell r="E77">
            <v>6304.84666464129</v>
          </cell>
          <cell r="F77">
            <v>4811.82727331789</v>
          </cell>
          <cell r="G77">
            <v>4050.51497466326</v>
          </cell>
          <cell r="H77">
            <v>1726.20490398177</v>
          </cell>
          <cell r="I77">
            <v>4814.1930069445</v>
          </cell>
        </row>
        <row r="78">
          <cell r="D78">
            <v>65400.195282038</v>
          </cell>
          <cell r="E78">
            <v>125904.989648887</v>
          </cell>
          <cell r="F78">
            <v>184300.099670832</v>
          </cell>
          <cell r="G78">
            <v>287407.163313699</v>
          </cell>
          <cell r="H78">
            <v>908826.525029836</v>
          </cell>
          <cell r="I78">
            <v>314222.243413124</v>
          </cell>
        </row>
        <row r="79">
          <cell r="D79">
            <v>52663.433741035</v>
          </cell>
          <cell r="E79">
            <v>112221.536678138</v>
          </cell>
          <cell r="F79">
            <v>167816.884437875</v>
          </cell>
          <cell r="G79">
            <v>246406.587445365</v>
          </cell>
          <cell r="H79">
            <v>750962.43752337</v>
          </cell>
          <cell r="I79">
            <v>262187.969594838</v>
          </cell>
        </row>
        <row r="80">
          <cell r="D80">
            <v>7912.639913103</v>
          </cell>
          <cell r="E80">
            <v>7298.81380184749</v>
          </cell>
          <cell r="F80">
            <v>7628.09589454315</v>
          </cell>
          <cell r="G80">
            <v>5457.04244306418</v>
          </cell>
          <cell r="H80">
            <v>1632.37629315717</v>
          </cell>
          <cell r="I80">
            <v>6013.31518219109</v>
          </cell>
        </row>
        <row r="81">
          <cell r="D81">
            <v>60576.073654138</v>
          </cell>
          <cell r="E81">
            <v>119520.350479986</v>
          </cell>
          <cell r="F81">
            <v>175444.980332418</v>
          </cell>
          <cell r="G81">
            <v>251863.629888429</v>
          </cell>
          <cell r="H81">
            <v>752594.813816528</v>
          </cell>
          <cell r="I81">
            <v>268201.284777029</v>
          </cell>
        </row>
        <row r="82">
          <cell r="D82">
            <v>33811.2399675249</v>
          </cell>
          <cell r="E82">
            <v>97943.6542860255</v>
          </cell>
          <cell r="F82">
            <v>148399.925222741</v>
          </cell>
          <cell r="G82">
            <v>190697.534391534</v>
          </cell>
          <cell r="H82">
            <v>543542.011110009</v>
          </cell>
          <cell r="I82">
            <v>212138.544567807</v>
          </cell>
        </row>
        <row r="83">
          <cell r="D83">
            <v>11005.3891208536</v>
          </cell>
          <cell r="E83">
            <v>5770.60559851868</v>
          </cell>
          <cell r="F83">
            <v>5591.96033092915</v>
          </cell>
          <cell r="G83">
            <v>4097.72570314676</v>
          </cell>
          <cell r="H83">
            <v>1822.21485963694</v>
          </cell>
          <cell r="I83">
            <v>5582.52822852519</v>
          </cell>
        </row>
        <row r="84">
          <cell r="D84">
            <v>44816.6290883786</v>
          </cell>
          <cell r="E84">
            <v>103714.259884544</v>
          </cell>
          <cell r="F84">
            <v>153991.88555367</v>
          </cell>
          <cell r="G84">
            <v>194795.260094681</v>
          </cell>
          <cell r="H84">
            <v>545364.225969646</v>
          </cell>
          <cell r="I84">
            <v>217721.072796332</v>
          </cell>
        </row>
        <row r="85">
          <cell r="D85">
            <v>48813.9698046181</v>
          </cell>
          <cell r="E85">
            <v>109123.107618125</v>
          </cell>
          <cell r="F85">
            <v>163517.509359074</v>
          </cell>
          <cell r="G85">
            <v>236870.803589304</v>
          </cell>
          <cell r="H85">
            <v>701380.825623029</v>
          </cell>
          <cell r="I85">
            <v>251646.036091308</v>
          </cell>
        </row>
        <row r="86">
          <cell r="D86">
            <v>8544.15403197158</v>
          </cell>
          <cell r="E86">
            <v>6967.17885929043</v>
          </cell>
          <cell r="F86">
            <v>7177.24721106649</v>
          </cell>
          <cell r="G86">
            <v>5224.36660469994</v>
          </cell>
          <cell r="H86">
            <v>1677.75515140019</v>
          </cell>
          <cell r="I86">
            <v>5922.57832722659</v>
          </cell>
        </row>
        <row r="87">
          <cell r="D87">
            <v>57358.1238365897</v>
          </cell>
          <cell r="E87">
            <v>116090.286477415</v>
          </cell>
          <cell r="F87">
            <v>170694.75657014</v>
          </cell>
          <cell r="G87">
            <v>242095.170194004</v>
          </cell>
          <cell r="H87">
            <v>703058.580774429</v>
          </cell>
          <cell r="I87">
            <v>257568.614418534</v>
          </cell>
        </row>
        <row r="88">
          <cell r="D88">
            <v>62571.0606248067</v>
          </cell>
          <cell r="E88">
            <v>116288.561463652</v>
          </cell>
          <cell r="F88">
            <v>180269.210016116</v>
          </cell>
          <cell r="G88">
            <v>263032.524746969</v>
          </cell>
          <cell r="H88">
            <v>855173.204477501</v>
          </cell>
          <cell r="I88">
            <v>297298.7424042</v>
          </cell>
        </row>
        <row r="89">
          <cell r="D89">
            <v>8179.27598206001</v>
          </cell>
          <cell r="E89">
            <v>6048.22851932896</v>
          </cell>
          <cell r="F89">
            <v>6637.62431020169</v>
          </cell>
          <cell r="G89">
            <v>5516.01395840285</v>
          </cell>
          <cell r="H89">
            <v>1403.45296399713</v>
          </cell>
          <cell r="I89">
            <v>5539.92063371395</v>
          </cell>
        </row>
        <row r="90">
          <cell r="D90">
            <v>70750.3366068667</v>
          </cell>
          <cell r="E90">
            <v>122336.789982981</v>
          </cell>
          <cell r="F90">
            <v>186906.834326317</v>
          </cell>
          <cell r="G90">
            <v>268548.538705372</v>
          </cell>
          <cell r="H90">
            <v>856576.657441499</v>
          </cell>
          <cell r="I90">
            <v>302838.663037914</v>
          </cell>
        </row>
        <row r="91">
          <cell r="D91">
            <v>53352.5405007364</v>
          </cell>
          <cell r="E91">
            <v>102869.788119516</v>
          </cell>
          <cell r="F91">
            <v>156993.98723732</v>
          </cell>
          <cell r="G91">
            <v>203720.683093035</v>
          </cell>
          <cell r="H91">
            <v>550890.922651357</v>
          </cell>
          <cell r="I91">
            <v>209709.16005857</v>
          </cell>
        </row>
        <row r="92">
          <cell r="D92">
            <v>14605.3051199861</v>
          </cell>
          <cell r="E92">
            <v>7157.83803651885</v>
          </cell>
          <cell r="F92">
            <v>3641.55187589394</v>
          </cell>
          <cell r="G92">
            <v>4095.47378236855</v>
          </cell>
          <cell r="H92">
            <v>1743.90469728601</v>
          </cell>
          <cell r="I92">
            <v>6386.70992830928</v>
          </cell>
        </row>
        <row r="93">
          <cell r="D93">
            <v>67957.8456207225</v>
          </cell>
          <cell r="E93">
            <v>110027.626156035</v>
          </cell>
          <cell r="F93">
            <v>160635.539113214</v>
          </cell>
          <cell r="G93">
            <v>207816.156875403</v>
          </cell>
          <cell r="H93">
            <v>552634.827348643</v>
          </cell>
          <cell r="I93">
            <v>216095.869986879</v>
          </cell>
        </row>
        <row r="94">
          <cell r="D94">
            <v>60457.205010032</v>
          </cell>
          <cell r="E94">
            <v>114005.171616496</v>
          </cell>
          <cell r="F94">
            <v>176041.875527047</v>
          </cell>
          <cell r="G94">
            <v>246463.71632101</v>
          </cell>
          <cell r="H94">
            <v>796929.797818138</v>
          </cell>
          <cell r="I94">
            <v>278867.076270508</v>
          </cell>
        </row>
        <row r="95">
          <cell r="D95">
            <v>9652.7985855897</v>
          </cell>
          <cell r="E95">
            <v>6237.04392300864</v>
          </cell>
          <cell r="F95">
            <v>6093.46623903443</v>
          </cell>
          <cell r="G95">
            <v>5119.18497144575</v>
          </cell>
          <cell r="H95">
            <v>1468.61965274031</v>
          </cell>
          <cell r="I95">
            <v>5718.11234493798</v>
          </cell>
        </row>
        <row r="96">
          <cell r="D96">
            <v>70110.0035956217</v>
          </cell>
          <cell r="E96">
            <v>120242.215539504</v>
          </cell>
          <cell r="F96">
            <v>182135.341766081</v>
          </cell>
          <cell r="G96">
            <v>251582.901292456</v>
          </cell>
          <cell r="H96">
            <v>798398.417470879</v>
          </cell>
          <cell r="I96">
            <v>284585.188615446</v>
          </cell>
        </row>
        <row r="97">
          <cell r="D97">
            <v>84844.6029926775</v>
          </cell>
          <cell r="E97">
            <v>176311.71484375</v>
          </cell>
          <cell r="F97">
            <v>268584.705426357</v>
          </cell>
          <cell r="G97">
            <v>378012.024424879</v>
          </cell>
          <cell r="H97">
            <v>908462.644211718</v>
          </cell>
          <cell r="I97">
            <v>371401.756696819</v>
          </cell>
        </row>
        <row r="98">
          <cell r="D98">
            <v>6431.41260744986</v>
          </cell>
          <cell r="E98">
            <v>7879.99038461539</v>
          </cell>
          <cell r="F98">
            <v>3651.68133997785</v>
          </cell>
          <cell r="G98">
            <v>2663.76881567736</v>
          </cell>
          <cell r="H98">
            <v>909.804981602038</v>
          </cell>
          <cell r="I98">
            <v>4214.12424861395</v>
          </cell>
        </row>
        <row r="99">
          <cell r="D99">
            <v>91276.0156001273</v>
          </cell>
          <cell r="E99">
            <v>184191.705228365</v>
          </cell>
          <cell r="F99">
            <v>272236.386766334</v>
          </cell>
          <cell r="G99">
            <v>380675.793240557</v>
          </cell>
          <cell r="H99">
            <v>909372.44919332</v>
          </cell>
          <cell r="I99">
            <v>375615.880945433</v>
          </cell>
        </row>
        <row r="100">
          <cell r="D100">
            <v>77834.484496124</v>
          </cell>
          <cell r="E100">
            <v>143356.616720955</v>
          </cell>
          <cell r="F100">
            <v>198631.249158249</v>
          </cell>
          <cell r="G100">
            <v>345842.020740741</v>
          </cell>
          <cell r="H100">
            <v>685194.214497041</v>
          </cell>
          <cell r="I100">
            <v>263462.864802463</v>
          </cell>
        </row>
        <row r="101">
          <cell r="D101">
            <v>6370.64631782946</v>
          </cell>
          <cell r="E101">
            <v>10056.2812160695</v>
          </cell>
          <cell r="F101">
            <v>7160.31481481482</v>
          </cell>
          <cell r="G101">
            <v>2360.88</v>
          </cell>
          <cell r="H101">
            <v>4995.82840236686</v>
          </cell>
          <cell r="I101">
            <v>6429.02591072345</v>
          </cell>
        </row>
        <row r="102">
          <cell r="D102">
            <v>84205.1308139535</v>
          </cell>
          <cell r="E102">
            <v>153412.897937025</v>
          </cell>
          <cell r="F102">
            <v>205791.563973064</v>
          </cell>
          <cell r="G102">
            <v>348202.900740741</v>
          </cell>
          <cell r="H102">
            <v>690190.042899408</v>
          </cell>
          <cell r="I102">
            <v>269891.890713186</v>
          </cell>
        </row>
        <row r="103">
          <cell r="D103">
            <v>83110.9719626168</v>
          </cell>
          <cell r="E103">
            <v>169168.470463639</v>
          </cell>
          <cell r="F103">
            <v>258705.401331431</v>
          </cell>
          <cell r="G103">
            <v>372836.916587226</v>
          </cell>
          <cell r="H103">
            <v>872603.899025897</v>
          </cell>
          <cell r="I103">
            <v>351397.677364142</v>
          </cell>
        </row>
        <row r="104">
          <cell r="D104">
            <v>6416.38485502037</v>
          </cell>
          <cell r="E104">
            <v>8351.71640385973</v>
          </cell>
          <cell r="F104">
            <v>4147.19448407038</v>
          </cell>
          <cell r="G104">
            <v>2615.04385128694</v>
          </cell>
          <cell r="H104">
            <v>1566.05393205037</v>
          </cell>
          <cell r="I104">
            <v>4624.60714115913</v>
          </cell>
        </row>
        <row r="105">
          <cell r="D105">
            <v>89527.3568176372</v>
          </cell>
          <cell r="E105">
            <v>177520.186867498</v>
          </cell>
          <cell r="F105">
            <v>262852.595815502</v>
          </cell>
          <cell r="G105">
            <v>375451.960438513</v>
          </cell>
          <cell r="H105">
            <v>874169.952957947</v>
          </cell>
          <cell r="I105">
            <v>356022.284505301</v>
          </cell>
        </row>
        <row r="106">
          <cell r="D106">
            <v>115173.903991812</v>
          </cell>
          <cell r="E106">
            <v>227614.556779202</v>
          </cell>
          <cell r="F106">
            <v>312775.799505891</v>
          </cell>
          <cell r="G106">
            <v>448799.03006012</v>
          </cell>
          <cell r="H106">
            <v>1114567.65507293</v>
          </cell>
          <cell r="I106">
            <v>470871.89021805</v>
          </cell>
        </row>
        <row r="107">
          <cell r="D107">
            <v>6245.60020470829</v>
          </cell>
          <cell r="E107">
            <v>4199.49864596498</v>
          </cell>
          <cell r="F107">
            <v>3155.96123147092</v>
          </cell>
          <cell r="G107">
            <v>2420.44711645513</v>
          </cell>
          <cell r="H107">
            <v>634.269915050489</v>
          </cell>
          <cell r="I107">
            <v>3225.50295275591</v>
          </cell>
        </row>
        <row r="108">
          <cell r="D108">
            <v>121419.50419652</v>
          </cell>
          <cell r="E108">
            <v>231814.055425167</v>
          </cell>
          <cell r="F108">
            <v>315931.760737362</v>
          </cell>
          <cell r="G108">
            <v>451219.477176575</v>
          </cell>
          <cell r="H108">
            <v>1115201.92498798</v>
          </cell>
          <cell r="I108">
            <v>474097.393170806</v>
          </cell>
        </row>
        <row r="109">
          <cell r="D109">
            <v>91231.3084598699</v>
          </cell>
          <cell r="E109">
            <v>180518.514925373</v>
          </cell>
          <cell r="F109">
            <v>270166.779661017</v>
          </cell>
          <cell r="G109">
            <v>422563.689122576</v>
          </cell>
          <cell r="H109">
            <v>620930.577952756</v>
          </cell>
          <cell r="I109">
            <v>283783.694799748</v>
          </cell>
        </row>
        <row r="110">
          <cell r="D110">
            <v>4481.99609544469</v>
          </cell>
          <cell r="E110">
            <v>3005.93594527363</v>
          </cell>
          <cell r="F110">
            <v>1290.02568053416</v>
          </cell>
          <cell r="G110">
            <v>553.41275057509</v>
          </cell>
          <cell r="H110">
            <v>232.818897637795</v>
          </cell>
          <cell r="I110">
            <v>2045.30310337597</v>
          </cell>
        </row>
        <row r="111">
          <cell r="D111">
            <v>95713.3045553145</v>
          </cell>
          <cell r="E111">
            <v>183524.450870647</v>
          </cell>
          <cell r="F111">
            <v>271456.805341551</v>
          </cell>
          <cell r="G111">
            <v>423117.101873152</v>
          </cell>
          <cell r="H111">
            <v>621163.396850394</v>
          </cell>
          <cell r="I111">
            <v>285828.997903124</v>
          </cell>
        </row>
        <row r="112">
          <cell r="D112">
            <v>107498.287482615</v>
          </cell>
          <cell r="E112">
            <v>217018.441583881</v>
          </cell>
          <cell r="F112">
            <v>301267.995144958</v>
          </cell>
          <cell r="G112">
            <v>438202.515264136</v>
          </cell>
          <cell r="H112">
            <v>1068966.90675007</v>
          </cell>
          <cell r="I112">
            <v>421240.494326083</v>
          </cell>
        </row>
        <row r="113">
          <cell r="D113">
            <v>5680.21668984701</v>
          </cell>
          <cell r="E113">
            <v>3930.9595634532</v>
          </cell>
          <cell r="F113">
            <v>2652.01109723956</v>
          </cell>
          <cell r="G113">
            <v>1666.34762410406</v>
          </cell>
          <cell r="H113">
            <v>597.185045097469</v>
          </cell>
          <cell r="I113">
            <v>2912.41550314291</v>
          </cell>
        </row>
        <row r="114">
          <cell r="D114">
            <v>113178.504172462</v>
          </cell>
          <cell r="E114">
            <v>220949.401147335</v>
          </cell>
          <cell r="F114">
            <v>303920.006242197</v>
          </cell>
          <cell r="G114">
            <v>439868.86288824</v>
          </cell>
          <cell r="H114">
            <v>1069564.09179517</v>
          </cell>
          <cell r="I114">
            <v>424152.909829226</v>
          </cell>
        </row>
        <row r="115">
          <cell r="D115">
            <v>116460.905203087</v>
          </cell>
          <cell r="E115">
            <v>217266.213277094</v>
          </cell>
          <cell r="F115">
            <v>328087.74680968</v>
          </cell>
          <cell r="G115">
            <v>525254.301080429</v>
          </cell>
          <cell r="H115">
            <v>1642668.24447238</v>
          </cell>
          <cell r="I115">
            <v>565687.319652619</v>
          </cell>
        </row>
        <row r="116">
          <cell r="D116">
            <v>5412.54880088721</v>
          </cell>
          <cell r="E116">
            <v>3996.98202255207</v>
          </cell>
          <cell r="F116">
            <v>2736.70448671188</v>
          </cell>
          <cell r="G116">
            <v>1515.68749009387</v>
          </cell>
          <cell r="H116">
            <v>553.04370359613</v>
          </cell>
          <cell r="I116">
            <v>2829.69124493695</v>
          </cell>
        </row>
        <row r="117">
          <cell r="D117">
            <v>121873.454003974</v>
          </cell>
          <cell r="E117">
            <v>221263.195299646</v>
          </cell>
          <cell r="F117">
            <v>330824.451296391</v>
          </cell>
          <cell r="G117">
            <v>526769.988570523</v>
          </cell>
          <cell r="H117">
            <v>1643221.28817598</v>
          </cell>
          <cell r="I117">
            <v>568517.010897555</v>
          </cell>
        </row>
        <row r="118">
          <cell r="D118">
            <v>87381.490645721</v>
          </cell>
          <cell r="E118">
            <v>176028.574060855</v>
          </cell>
          <cell r="F118">
            <v>231438.845711935</v>
          </cell>
          <cell r="G118">
            <v>389744.838020392</v>
          </cell>
          <cell r="H118">
            <v>1163186.69978161</v>
          </cell>
          <cell r="I118">
            <v>409664.367661912</v>
          </cell>
        </row>
        <row r="119">
          <cell r="D119">
            <v>5888.70609675727</v>
          </cell>
          <cell r="E119">
            <v>2914.43565033759</v>
          </cell>
          <cell r="F119">
            <v>2354.69464381968</v>
          </cell>
          <cell r="G119">
            <v>1449.2913872305</v>
          </cell>
          <cell r="H119">
            <v>242.447791475872</v>
          </cell>
          <cell r="I119">
            <v>2626.47497417109</v>
          </cell>
        </row>
        <row r="120">
          <cell r="D120">
            <v>93270.1967424783</v>
          </cell>
          <cell r="E120">
            <v>178943.009711192</v>
          </cell>
          <cell r="F120">
            <v>233793.540355755</v>
          </cell>
          <cell r="G120">
            <v>391194.129407622</v>
          </cell>
          <cell r="H120">
            <v>1163429.14757309</v>
          </cell>
          <cell r="I120">
            <v>412290.842636083</v>
          </cell>
        </row>
        <row r="121">
          <cell r="D121">
            <v>109024.957631869</v>
          </cell>
          <cell r="E121">
            <v>207754.437752767</v>
          </cell>
          <cell r="F121">
            <v>304799.595253883</v>
          </cell>
          <cell r="G121">
            <v>496021.008179994</v>
          </cell>
          <cell r="H121">
            <v>1525852.19275512</v>
          </cell>
          <cell r="I121">
            <v>528654.117862991</v>
          </cell>
        </row>
        <row r="122">
          <cell r="D122">
            <v>5534.30780950678</v>
          </cell>
          <cell r="E122">
            <v>3747.28445783009</v>
          </cell>
          <cell r="F122">
            <v>2644.65684813519</v>
          </cell>
          <cell r="G122">
            <v>1501.36393896599</v>
          </cell>
          <cell r="H122">
            <v>477.373245504131</v>
          </cell>
          <cell r="I122">
            <v>2781.45635983712</v>
          </cell>
        </row>
        <row r="123">
          <cell r="D123">
            <v>114559.265441376</v>
          </cell>
          <cell r="E123">
            <v>211501.722210597</v>
          </cell>
          <cell r="F123">
            <v>307444.252102018</v>
          </cell>
          <cell r="G123">
            <v>497522.37211896</v>
          </cell>
          <cell r="H123">
            <v>1526329.56600062</v>
          </cell>
          <cell r="I123">
            <v>531435.574222829</v>
          </cell>
        </row>
        <row r="124">
          <cell r="D124">
            <v>81460.8410290991</v>
          </cell>
          <cell r="E124">
            <v>164236.792422829</v>
          </cell>
          <cell r="F124">
            <v>250286.431555425</v>
          </cell>
          <cell r="G124">
            <v>405963.33823684</v>
          </cell>
          <cell r="H124">
            <v>1227200.24384991</v>
          </cell>
          <cell r="I124">
            <v>427234.035592363</v>
          </cell>
        </row>
        <row r="125">
          <cell r="D125">
            <v>6702.75270796763</v>
          </cell>
          <cell r="E125">
            <v>5288.09185599111</v>
          </cell>
          <cell r="F125">
            <v>4038.69850644262</v>
          </cell>
          <cell r="G125">
            <v>2233.46205810646</v>
          </cell>
          <cell r="H125">
            <v>810.35669465622</v>
          </cell>
          <cell r="I125">
            <v>3805.62732961584</v>
          </cell>
        </row>
        <row r="126">
          <cell r="D126">
            <v>88163.5937370667</v>
          </cell>
          <cell r="E126">
            <v>169524.88427882</v>
          </cell>
          <cell r="F126">
            <v>254325.130061868</v>
          </cell>
          <cell r="G126">
            <v>408196.800294946</v>
          </cell>
          <cell r="H126">
            <v>1228010.60054457</v>
          </cell>
          <cell r="I126">
            <v>431039.662921979</v>
          </cell>
        </row>
        <row r="127">
          <cell r="D127">
            <v>62450.7509810373</v>
          </cell>
          <cell r="E127">
            <v>143482.213884478</v>
          </cell>
          <cell r="F127">
            <v>181501.56528819</v>
          </cell>
          <cell r="G127">
            <v>304719.433979716</v>
          </cell>
          <cell r="H127">
            <v>840187.499466602</v>
          </cell>
          <cell r="I127">
            <v>302902.069905842</v>
          </cell>
        </row>
        <row r="128">
          <cell r="D128">
            <v>7209.83329067954</v>
          </cell>
          <cell r="E128">
            <v>4955.59425406533</v>
          </cell>
          <cell r="F128">
            <v>3217.18358854358</v>
          </cell>
          <cell r="G128">
            <v>1947.43717146188</v>
          </cell>
          <cell r="H128">
            <v>596.56534452399</v>
          </cell>
          <cell r="I128">
            <v>3618.27036424929</v>
          </cell>
        </row>
        <row r="129">
          <cell r="D129">
            <v>69660.5842717169</v>
          </cell>
          <cell r="E129">
            <v>148437.808138543</v>
          </cell>
          <cell r="F129">
            <v>184718.748876733</v>
          </cell>
          <cell r="G129">
            <v>306666.871151178</v>
          </cell>
          <cell r="H129">
            <v>840784.064811126</v>
          </cell>
          <cell r="I129">
            <v>306520.340270091</v>
          </cell>
        </row>
        <row r="130">
          <cell r="D130">
            <v>77155.7906648452</v>
          </cell>
          <cell r="E130">
            <v>159872.535443035</v>
          </cell>
          <cell r="F130">
            <v>234549.465504419</v>
          </cell>
          <cell r="G130">
            <v>384509.032244128</v>
          </cell>
          <cell r="H130">
            <v>1144120.74349742</v>
          </cell>
          <cell r="I130">
            <v>400077.362281451</v>
          </cell>
        </row>
        <row r="131">
          <cell r="D131">
            <v>6817.58685350776</v>
          </cell>
          <cell r="E131">
            <v>5218.17451330511</v>
          </cell>
          <cell r="F131">
            <v>3850.74797204534</v>
          </cell>
          <cell r="G131">
            <v>2172.8513429762</v>
          </cell>
          <cell r="H131">
            <v>764.462395808329</v>
          </cell>
          <cell r="I131">
            <v>3764.70469260218</v>
          </cell>
        </row>
        <row r="132">
          <cell r="D132">
            <v>83973.3775183529</v>
          </cell>
          <cell r="E132">
            <v>165090.70995634</v>
          </cell>
          <cell r="F132">
            <v>238400.213476464</v>
          </cell>
          <cell r="G132">
            <v>386681.883587104</v>
          </cell>
          <cell r="H132">
            <v>1144885.20589323</v>
          </cell>
          <cell r="I132">
            <v>403842.066974053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8.41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1.a'!D7/'[1]1.a'!D9*100</f>
        <v>94.9366177832894</v>
      </c>
      <c r="E7" s="10" t="n">
        <f aca="false">+'[1]1.a'!E7/'[1]1.a'!E9*100</f>
        <v>97.6483934136374</v>
      </c>
      <c r="F7" s="10" t="n">
        <f aca="false">+'[1]1.a'!F7/'[1]1.a'!F9*100</f>
        <v>99.1365132240073</v>
      </c>
      <c r="G7" s="10" t="n">
        <f aca="false">+'[1]1.a'!G7/'[1]1.a'!G9*100</f>
        <v>99.6045822390752</v>
      </c>
      <c r="H7" s="10" t="n">
        <f aca="false">+'[1]1.a'!H7/'[1]1.a'!H9*100</f>
        <v>99.9227462046474</v>
      </c>
      <c r="I7" s="10" t="n">
        <f aca="false">+'[1]1.a'!I7/'[1]1.a'!I9*100</f>
        <v>99.34139548123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1.a'!D8/'[1]1.a'!D9*100</f>
        <v>5.06338221671061</v>
      </c>
      <c r="E8" s="10" t="n">
        <f aca="false">+'[1]1.a'!E8/'[1]1.a'!E9*100</f>
        <v>2.35160658636259</v>
      </c>
      <c r="F8" s="10" t="n">
        <f aca="false">+'[1]1.a'!F8/'[1]1.a'!F9*100</f>
        <v>0.863486775992762</v>
      </c>
      <c r="G8" s="10" t="n">
        <f aca="false">+'[1]1.a'!G8/'[1]1.a'!G9*100</f>
        <v>0.395417760924822</v>
      </c>
      <c r="H8" s="10" t="n">
        <f aca="false">+'[1]1.a'!H8/'[1]1.a'!H9*100</f>
        <v>0.0772537953526416</v>
      </c>
      <c r="I8" s="10" t="n">
        <f aca="false">+'[1]1.a'!I8/'[1]1.a'!I9*100</f>
        <v>0.658604518770037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1.a'!D10/'[1]1.a'!D12*100</f>
        <v>97.0032949735038</v>
      </c>
      <c r="E10" s="10" t="n">
        <f aca="false">+'[1]1.a'!E10/'[1]1.a'!E12*100</f>
        <v>97.4624366963423</v>
      </c>
      <c r="F10" s="10" t="n">
        <f aca="false">+'[1]1.a'!F10/'[1]1.a'!F12*100</f>
        <v>99.326158330829</v>
      </c>
      <c r="G10" s="10" t="n">
        <f aca="false">+'[1]1.a'!G10/'[1]1.a'!G12*100</f>
        <v>99.6177162486411</v>
      </c>
      <c r="H10" s="10" t="n">
        <f aca="false">+'[1]1.a'!H10/'[1]1.a'!H12*100</f>
        <v>99.7067471624866</v>
      </c>
      <c r="I10" s="10" t="n">
        <f aca="false">+'[1]1.a'!I10/'[1]1.a'!I12*100</f>
        <v>99.0324810428512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1.a'!D11/'[1]1.a'!D12*100</f>
        <v>2.99670502649616</v>
      </c>
      <c r="E11" s="10" t="n">
        <f aca="false">+'[1]1.a'!E11/'[1]1.a'!E12*100</f>
        <v>2.53756330365772</v>
      </c>
      <c r="F11" s="10" t="n">
        <f aca="false">+'[1]1.a'!F11/'[1]1.a'!F12*100</f>
        <v>0.673841669170983</v>
      </c>
      <c r="G11" s="10" t="n">
        <f aca="false">+'[1]1.a'!G11/'[1]1.a'!G12*100</f>
        <v>0.382283751358943</v>
      </c>
      <c r="H11" s="10" t="n">
        <f aca="false">+'[1]1.a'!H11/'[1]1.a'!H12*100</f>
        <v>0.293252837513444</v>
      </c>
      <c r="I11" s="10" t="n">
        <f aca="false">+'[1]1.a'!I11/'[1]1.a'!I12*100</f>
        <v>0.967518957148813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SUM(D10:D11)</f>
        <v>100</v>
      </c>
      <c r="E12" s="10" t="n">
        <f aca="false">SUM(E10:E11)</f>
        <v>100</v>
      </c>
      <c r="F12" s="10" t="n">
        <f aca="false">SUM(F10:F11)</f>
        <v>100</v>
      </c>
      <c r="G12" s="10" t="n">
        <f aca="false">SUM(G10:G11)</f>
        <v>100</v>
      </c>
      <c r="H12" s="10" t="n">
        <f aca="false">SUM(H10:H11)</f>
        <v>100</v>
      </c>
      <c r="I12" s="10" t="n">
        <f aca="false">SUM(I10:I11)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1.a'!D13/'[1]1.a'!D15*100</f>
        <v>95.4973339236804</v>
      </c>
      <c r="E13" s="10" t="n">
        <f aca="false">+'[1]1.a'!E13/'[1]1.a'!E15*100</f>
        <v>97.6037477533974</v>
      </c>
      <c r="F13" s="10" t="n">
        <f aca="false">+'[1]1.a'!F13/'[1]1.a'!F15*100</f>
        <v>99.1679258890637</v>
      </c>
      <c r="G13" s="10" t="n">
        <f aca="false">+'[1]1.a'!G13/'[1]1.a'!G15*100</f>
        <v>99.6063397780166</v>
      </c>
      <c r="H13" s="10" t="n">
        <f aca="false">+'[1]1.a'!H13/'[1]1.a'!H15*100</f>
        <v>99.8977824901609</v>
      </c>
      <c r="I13" s="10" t="n">
        <f aca="false">+'[1]1.a'!I13/'[1]1.a'!I15*100</f>
        <v>99.2961922432886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1.a'!D14/'[1]1.a'!D15*100</f>
        <v>4.50266607631955</v>
      </c>
      <c r="E14" s="10" t="n">
        <f aca="false">+'[1]1.a'!E14/'[1]1.a'!E15*100</f>
        <v>2.39625224660265</v>
      </c>
      <c r="F14" s="10" t="n">
        <f aca="false">+'[1]1.a'!F14/'[1]1.a'!F15*100</f>
        <v>0.832074110936315</v>
      </c>
      <c r="G14" s="10" t="n">
        <f aca="false">+'[1]1.a'!G14/'[1]1.a'!G15*100</f>
        <v>0.393660221983427</v>
      </c>
      <c r="H14" s="10" t="n">
        <f aca="false">+'[1]1.a'!H14/'[1]1.a'!H15*100</f>
        <v>0.102217509839164</v>
      </c>
      <c r="I14" s="10" t="n">
        <f aca="false">+'[1]1.a'!I14/'[1]1.a'!I15*100</f>
        <v>0.703807756711429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SUM(D13:D14)</f>
        <v>100</v>
      </c>
      <c r="E15" s="10" t="n">
        <f aca="false">SUM(E13:E14)</f>
        <v>100</v>
      </c>
      <c r="F15" s="10" t="n">
        <f aca="false">SUM(F13:F14)</f>
        <v>100</v>
      </c>
      <c r="G15" s="10" t="n">
        <f aca="false">SUM(G13:G14)</f>
        <v>100</v>
      </c>
      <c r="H15" s="10" t="n">
        <f aca="false">SUM(H13:H14)</f>
        <v>100</v>
      </c>
      <c r="I15" s="10" t="n">
        <f aca="false">SUM(I13:I14)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1.a'!D16/'[1]1.a'!D18*100</f>
        <v>96.5962902576196</v>
      </c>
      <c r="E16" s="10" t="n">
        <f aca="false">+'[1]1.a'!E16/'[1]1.a'!E18*100</f>
        <v>99.0385416315213</v>
      </c>
      <c r="F16" s="10" t="n">
        <f aca="false">+'[1]1.a'!F16/'[1]1.a'!F18*100</f>
        <v>99.347614057069</v>
      </c>
      <c r="G16" s="10" t="n">
        <f aca="false">+'[1]1.a'!G16/'[1]1.a'!G18*100</f>
        <v>99.7348567275671</v>
      </c>
      <c r="H16" s="10" t="n">
        <f aca="false">+'[1]1.a'!H16/'[1]1.a'!H18*100</f>
        <v>99.9775335048907</v>
      </c>
      <c r="I16" s="10" t="n">
        <f aca="false">+'[1]1.a'!I16/'[1]1.a'!I18*100</f>
        <v>99.5870746304488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1.a'!D17/'[1]1.a'!D18*100</f>
        <v>3.40370974238039</v>
      </c>
      <c r="E17" s="10" t="n">
        <f aca="false">+'[1]1.a'!E17/'[1]1.a'!E18*100</f>
        <v>0.961458368478676</v>
      </c>
      <c r="F17" s="10" t="n">
        <f aca="false">+'[1]1.a'!F17/'[1]1.a'!F18*100</f>
        <v>0.652385942931038</v>
      </c>
      <c r="G17" s="10" t="n">
        <f aca="false">+'[1]1.a'!G17/'[1]1.a'!G18*100</f>
        <v>0.265143272432927</v>
      </c>
      <c r="H17" s="10" t="n">
        <f aca="false">+'[1]1.a'!H17/'[1]1.a'!H18*100</f>
        <v>0.0224664951093352</v>
      </c>
      <c r="I17" s="10" t="n">
        <f aca="false">+'[1]1.a'!I17/'[1]1.a'!I18*100</f>
        <v>0.41292536955124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SUM(D16:D17)</f>
        <v>100</v>
      </c>
      <c r="E18" s="10" t="n">
        <f aca="false">SUM(E16:E17)</f>
        <v>100</v>
      </c>
      <c r="F18" s="10" t="n">
        <f aca="false">SUM(F16:F17)</f>
        <v>100</v>
      </c>
      <c r="G18" s="10" t="n">
        <f aca="false">SUM(G16:G17)</f>
        <v>100</v>
      </c>
      <c r="H18" s="10" t="n">
        <f aca="false">SUM(H16:H17)</f>
        <v>100</v>
      </c>
      <c r="I18" s="10" t="n">
        <f aca="false">SUM(I16:I17)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1.a'!D19/'[1]1.a'!D21*100</f>
        <v>94.7123207853515</v>
      </c>
      <c r="E19" s="10" t="n">
        <f aca="false">+'[1]1.a'!E19/'[1]1.a'!E21*100</f>
        <v>99.2413303749482</v>
      </c>
      <c r="F19" s="10" t="n">
        <f aca="false">+'[1]1.a'!F19/'[1]1.a'!F21*100</f>
        <v>98.674243053763</v>
      </c>
      <c r="G19" s="10" t="n">
        <f aca="false">+'[1]1.a'!G19/'[1]1.a'!G21*100</f>
        <v>99.5346406731459</v>
      </c>
      <c r="H19" s="10" t="n">
        <f aca="false">+'[1]1.a'!H19/'[1]1.a'!H21*100</f>
        <v>99.9929467741515</v>
      </c>
      <c r="I19" s="10" t="n">
        <f aca="false">+'[1]1.a'!I19/'[1]1.a'!I21*100</f>
        <v>98.8775108629768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1.a'!D20/'[1]1.a'!D21*100</f>
        <v>5.28767921464846</v>
      </c>
      <c r="E20" s="10" t="n">
        <f aca="false">+'[1]1.a'!E20/'[1]1.a'!E21*100</f>
        <v>0.758669625051785</v>
      </c>
      <c r="F20" s="10" t="n">
        <f aca="false">+'[1]1.a'!F20/'[1]1.a'!F21*100</f>
        <v>1.32575694623703</v>
      </c>
      <c r="G20" s="10" t="n">
        <f aca="false">+'[1]1.a'!G20/'[1]1.a'!G21*100</f>
        <v>0.465359326854077</v>
      </c>
      <c r="H20" s="10" t="n">
        <f aca="false">+'[1]1.a'!H20/'[1]1.a'!H21*100</f>
        <v>0.00705322584847127</v>
      </c>
      <c r="I20" s="10" t="n">
        <f aca="false">+'[1]1.a'!I20/'[1]1.a'!I21*100</f>
        <v>1.1224891370232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SUM(D19:D20)</f>
        <v>100</v>
      </c>
      <c r="E21" s="10" t="n">
        <f aca="false">SUM(E19:E20)</f>
        <v>100</v>
      </c>
      <c r="F21" s="10" t="n">
        <f aca="false">SUM(F19:F20)</f>
        <v>100</v>
      </c>
      <c r="G21" s="10" t="n">
        <f aca="false">SUM(G19:G20)</f>
        <v>100</v>
      </c>
      <c r="H21" s="10" t="n">
        <f aca="false">SUM(H19:H20)</f>
        <v>100</v>
      </c>
      <c r="I21" s="10" t="n">
        <f aca="false">SUM(I19:I20)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1.a'!D22/'[1]1.a'!D24*100</f>
        <v>96.185663003262</v>
      </c>
      <c r="E22" s="10" t="n">
        <f aca="false">+'[1]1.a'!E22/'[1]1.a'!E24*100</f>
        <v>99.0770061879715</v>
      </c>
      <c r="F22" s="10" t="n">
        <f aca="false">+'[1]1.a'!F22/'[1]1.a'!F24*100</f>
        <v>99.2650424149601</v>
      </c>
      <c r="G22" s="10" t="n">
        <f aca="false">+'[1]1.a'!G22/'[1]1.a'!G24*100</f>
        <v>99.7125656089236</v>
      </c>
      <c r="H22" s="10" t="n">
        <f aca="false">+'[1]1.a'!H22/'[1]1.a'!H24*100</f>
        <v>99.9783694800125</v>
      </c>
      <c r="I22" s="10" t="n">
        <f aca="false">+'[1]1.a'!I22/'[1]1.a'!I24*100</f>
        <v>99.5160311180868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1.a'!D23/'[1]1.a'!D24*100</f>
        <v>3.81433699673804</v>
      </c>
      <c r="E23" s="10" t="n">
        <f aca="false">+'[1]1.a'!E23/'[1]1.a'!E24*100</f>
        <v>0.922993812028488</v>
      </c>
      <c r="F23" s="10" t="n">
        <f aca="false">+'[1]1.a'!F23/'[1]1.a'!F24*100</f>
        <v>0.734957585039942</v>
      </c>
      <c r="G23" s="10" t="n">
        <f aca="false">+'[1]1.a'!G23/'[1]1.a'!G24*100</f>
        <v>0.287434391076373</v>
      </c>
      <c r="H23" s="10" t="n">
        <f aca="false">+'[1]1.a'!H23/'[1]1.a'!H24*100</f>
        <v>0.0216305199875543</v>
      </c>
      <c r="I23" s="10" t="n">
        <f aca="false">+'[1]1.a'!I23/'[1]1.a'!I24*100</f>
        <v>0.483968881913193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SUM(D22:D23)</f>
        <v>100</v>
      </c>
      <c r="E24" s="10" t="n">
        <f aca="false">SUM(E22:E23)</f>
        <v>100</v>
      </c>
      <c r="F24" s="10" t="n">
        <f aca="false">SUM(F22:F23)</f>
        <v>100</v>
      </c>
      <c r="G24" s="10" t="n">
        <f aca="false">SUM(G22:G23)</f>
        <v>100</v>
      </c>
      <c r="H24" s="10" t="n">
        <f aca="false">SUM(H22:H23)</f>
        <v>100</v>
      </c>
      <c r="I24" s="10" t="n">
        <f aca="false">SUM(I22:I23)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1.a'!D25/'[1]1.a'!D27*100</f>
        <v>92.987017285563</v>
      </c>
      <c r="E25" s="10" t="n">
        <f aca="false">+'[1]1.a'!E25/'[1]1.a'!E27*100</f>
        <v>96.9920439663651</v>
      </c>
      <c r="F25" s="10" t="n">
        <f aca="false">+'[1]1.a'!F25/'[1]1.a'!F27*100</f>
        <v>98.6890935447311</v>
      </c>
      <c r="G25" s="10" t="n">
        <f aca="false">+'[1]1.a'!G25/'[1]1.a'!G27*100</f>
        <v>99.6236909253079</v>
      </c>
      <c r="H25" s="10" t="n">
        <f aca="false">+'[1]1.a'!H25/'[1]1.a'!H27*100</f>
        <v>99.9363473231612</v>
      </c>
      <c r="I25" s="10" t="n">
        <f aca="false">+'[1]1.a'!I25/'[1]1.a'!I27*100</f>
        <v>99.2785340409797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1.a'!D26/'[1]1.a'!D27*100</f>
        <v>7.01298271443703</v>
      </c>
      <c r="E26" s="10" t="n">
        <f aca="false">+'[1]1.a'!E26/'[1]1.a'!E27*100</f>
        <v>3.00795603363492</v>
      </c>
      <c r="F26" s="10" t="n">
        <f aca="false">+'[1]1.a'!F26/'[1]1.a'!F27*100</f>
        <v>1.3109064552689</v>
      </c>
      <c r="G26" s="10" t="n">
        <f aca="false">+'[1]1.a'!G26/'[1]1.a'!G27*100</f>
        <v>0.37630907469212</v>
      </c>
      <c r="H26" s="10" t="n">
        <f aca="false">+'[1]1.a'!H26/'[1]1.a'!H27*100</f>
        <v>0.0636526768388337</v>
      </c>
      <c r="I26" s="10" t="n">
        <f aca="false">+'[1]1.a'!I26/'[1]1.a'!I27*100</f>
        <v>0.721465959020292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SUM(D25:D26)</f>
        <v>100</v>
      </c>
      <c r="E27" s="10" t="n">
        <f aca="false">SUM(E25:E26)</f>
        <v>100</v>
      </c>
      <c r="F27" s="10" t="n">
        <f aca="false">SUM(F25:F26)</f>
        <v>100</v>
      </c>
      <c r="G27" s="10" t="n">
        <f aca="false">SUM(G25:G26)</f>
        <v>100</v>
      </c>
      <c r="H27" s="10" t="n">
        <f aca="false">SUM(H25:H26)</f>
        <v>100</v>
      </c>
      <c r="I27" s="10" t="n">
        <f aca="false">SUM(I25:I26)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1.a'!D28/'[1]1.a'!D30*100</f>
        <v>88.6740558976415</v>
      </c>
      <c r="E28" s="10" t="n">
        <f aca="false">+'[1]1.a'!E28/'[1]1.a'!E30*100</f>
        <v>96.6015463860723</v>
      </c>
      <c r="F28" s="10" t="n">
        <f aca="false">+'[1]1.a'!F28/'[1]1.a'!F30*100</f>
        <v>97.349953655689</v>
      </c>
      <c r="G28" s="10" t="n">
        <f aca="false">+'[1]1.a'!G28/'[1]1.a'!G30*100</f>
        <v>99.1829838184095</v>
      </c>
      <c r="H28" s="10" t="n">
        <f aca="false">+'[1]1.a'!H28/'[1]1.a'!H30*100</f>
        <v>99.9362672219136</v>
      </c>
      <c r="I28" s="10" t="n">
        <f aca="false">+'[1]1.a'!I28/'[1]1.a'!I30*100</f>
        <v>97.4536367340655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1.a'!D29/'[1]1.a'!D30*100</f>
        <v>11.3259441023586</v>
      </c>
      <c r="E29" s="10" t="n">
        <f aca="false">+'[1]1.a'!E29/'[1]1.a'!E30*100</f>
        <v>3.39845361392774</v>
      </c>
      <c r="F29" s="10" t="n">
        <f aca="false">+'[1]1.a'!F29/'[1]1.a'!F30*100</f>
        <v>2.65004634431098</v>
      </c>
      <c r="G29" s="10" t="n">
        <f aca="false">+'[1]1.a'!G29/'[1]1.a'!G30*100</f>
        <v>0.817016181590539</v>
      </c>
      <c r="H29" s="10" t="n">
        <f aca="false">+'[1]1.a'!H29/'[1]1.a'!H30*100</f>
        <v>0.0637327780864338</v>
      </c>
      <c r="I29" s="10" t="n">
        <f aca="false">+'[1]1.a'!I29/'[1]1.a'!I30*100</f>
        <v>2.54636326593447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SUM(D28:D29)</f>
        <v>100</v>
      </c>
      <c r="E30" s="10" t="n">
        <f aca="false">SUM(E28:E29)</f>
        <v>100</v>
      </c>
      <c r="F30" s="10" t="n">
        <f aca="false">SUM(F28:F29)</f>
        <v>100</v>
      </c>
      <c r="G30" s="10" t="n">
        <f aca="false">SUM(G28:G29)</f>
        <v>100</v>
      </c>
      <c r="H30" s="10" t="n">
        <f aca="false">SUM(H28:H29)</f>
        <v>100</v>
      </c>
      <c r="I30" s="10" t="n">
        <f aca="false">SUM(I28:I29)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1.a'!D31/'[1]1.a'!D33*100</f>
        <v>92.2150237048426</v>
      </c>
      <c r="E31" s="10" t="n">
        <f aca="false">+'[1]1.a'!E31/'[1]1.a'!E33*100</f>
        <v>96.9399984394431</v>
      </c>
      <c r="F31" s="10" t="n">
        <f aca="false">+'[1]1.a'!F31/'[1]1.a'!F33*100</f>
        <v>98.5318899989553</v>
      </c>
      <c r="G31" s="10" t="n">
        <f aca="false">+'[1]1.a'!G31/'[1]1.a'!G33*100</f>
        <v>99.5836053076137</v>
      </c>
      <c r="H31" s="10" t="n">
        <f aca="false">+'[1]1.a'!H31/'[1]1.a'!H33*100</f>
        <v>99.9363446794301</v>
      </c>
      <c r="I31" s="10" t="n">
        <f aca="false">+'[1]1.a'!I31/'[1]1.a'!I33*100</f>
        <v>99.1567712212855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1.a'!D32/'[1]1.a'!D33*100</f>
        <v>7.78497629515745</v>
      </c>
      <c r="E32" s="10" t="n">
        <f aca="false">+'[1]1.a'!E32/'[1]1.a'!E33*100</f>
        <v>3.0600015605569</v>
      </c>
      <c r="F32" s="10" t="n">
        <f aca="false">+'[1]1.a'!F32/'[1]1.a'!F33*100</f>
        <v>1.46811000104473</v>
      </c>
      <c r="G32" s="10" t="n">
        <f aca="false">+'[1]1.a'!G32/'[1]1.a'!G33*100</f>
        <v>0.416394692386307</v>
      </c>
      <c r="H32" s="10" t="n">
        <f aca="false">+'[1]1.a'!H32/'[1]1.a'!H33*100</f>
        <v>0.0636553205699044</v>
      </c>
      <c r="I32" s="10" t="n">
        <f aca="false">+'[1]1.a'!I32/'[1]1.a'!I33*100</f>
        <v>0.84322877871448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SUM(D31:D32)</f>
        <v>100</v>
      </c>
      <c r="E33" s="10" t="n">
        <f aca="false">SUM(E31:E32)</f>
        <v>100</v>
      </c>
      <c r="F33" s="10" t="n">
        <f aca="false">SUM(F31:F32)</f>
        <v>100</v>
      </c>
      <c r="G33" s="10" t="n">
        <f aca="false">SUM(G31:G32)</f>
        <v>100</v>
      </c>
      <c r="H33" s="10" t="n">
        <f aca="false">SUM(H31:H32)</f>
        <v>100</v>
      </c>
      <c r="I33" s="10" t="n">
        <f aca="false">SUM(I31:I32)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1.a'!D34/'[1]1.a'!D36*100</f>
        <v>90.5755175193504</v>
      </c>
      <c r="E34" s="10" t="n">
        <f aca="false">+'[1]1.a'!E34/'[1]1.a'!E36*100</f>
        <v>95.9640267024608</v>
      </c>
      <c r="F34" s="10" t="n">
        <f aca="false">+'[1]1.a'!F34/'[1]1.a'!F36*100</f>
        <v>98.045263988874</v>
      </c>
      <c r="G34" s="10" t="n">
        <f aca="false">+'[1]1.a'!G34/'[1]1.a'!G36*100</f>
        <v>98.8872213087899</v>
      </c>
      <c r="H34" s="10" t="n">
        <f aca="false">+'[1]1.a'!H34/'[1]1.a'!H36*100</f>
        <v>99.8763414788058</v>
      </c>
      <c r="I34" s="10" t="n">
        <f aca="false">+'[1]1.a'!I34/'[1]1.a'!I36*100</f>
        <v>98.6813321539836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1.a'!D35/'[1]1.a'!D36*100</f>
        <v>9.4244824806496</v>
      </c>
      <c r="E35" s="10" t="n">
        <f aca="false">+'[1]1.a'!E35/'[1]1.a'!E36*100</f>
        <v>4.03597329753925</v>
      </c>
      <c r="F35" s="10" t="n">
        <f aca="false">+'[1]1.a'!F35/'[1]1.a'!F36*100</f>
        <v>1.95473601112599</v>
      </c>
      <c r="G35" s="10" t="n">
        <f aca="false">+'[1]1.a'!G35/'[1]1.a'!G36*100</f>
        <v>1.11277869121008</v>
      </c>
      <c r="H35" s="10" t="n">
        <f aca="false">+'[1]1.a'!H35/'[1]1.a'!H36*100</f>
        <v>0.12365852119417</v>
      </c>
      <c r="I35" s="10" t="n">
        <f aca="false">+'[1]1.a'!I35/'[1]1.a'!I36*100</f>
        <v>1.31866784601639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SUM(D34:D35)</f>
        <v>100</v>
      </c>
      <c r="E36" s="10" t="n">
        <f aca="false">SUM(E34:E35)</f>
        <v>100</v>
      </c>
      <c r="F36" s="10" t="n">
        <f aca="false">SUM(F34:F35)</f>
        <v>100</v>
      </c>
      <c r="G36" s="10" t="n">
        <f aca="false">SUM(G34:G35)</f>
        <v>100</v>
      </c>
      <c r="H36" s="10" t="n">
        <f aca="false">SUM(H34:H35)</f>
        <v>100</v>
      </c>
      <c r="I36" s="10" t="n">
        <f aca="false">SUM(I34:I35)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1.a'!D37/'[1]1.a'!D39*100</f>
        <v>84.0957716639764</v>
      </c>
      <c r="E37" s="10" t="n">
        <f aca="false">+'[1]1.a'!E37/'[1]1.a'!E39*100</f>
        <v>96.8104030589076</v>
      </c>
      <c r="F37" s="10" t="n">
        <f aca="false">+'[1]1.a'!F37/'[1]1.a'!F39*100</f>
        <v>97.4190111220521</v>
      </c>
      <c r="G37" s="10" t="n">
        <f aca="false">+'[1]1.a'!G37/'[1]1.a'!G39*100</f>
        <v>99.1228555851459</v>
      </c>
      <c r="H37" s="10" t="n">
        <f aca="false">+'[1]1.a'!H37/'[1]1.a'!H39*100</f>
        <v>99.6784967184771</v>
      </c>
      <c r="I37" s="10" t="n">
        <f aca="false">+'[1]1.a'!I37/'[1]1.a'!I39*100</f>
        <v>97.5887634459679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1.a'!D38/'[1]1.a'!D39*100</f>
        <v>15.9042283360236</v>
      </c>
      <c r="E38" s="10" t="n">
        <f aca="false">+'[1]1.a'!E38/'[1]1.a'!E39*100</f>
        <v>3.18959694109241</v>
      </c>
      <c r="F38" s="10" t="n">
        <f aca="false">+'[1]1.a'!F38/'[1]1.a'!F39*100</f>
        <v>2.58098887794793</v>
      </c>
      <c r="G38" s="10" t="n">
        <f aca="false">+'[1]1.a'!G38/'[1]1.a'!G39*100</f>
        <v>0.877144414854058</v>
      </c>
      <c r="H38" s="10" t="n">
        <f aca="false">+'[1]1.a'!H38/'[1]1.a'!H39*100</f>
        <v>0.321503281522902</v>
      </c>
      <c r="I38" s="10" t="n">
        <f aca="false">+'[1]1.a'!I38/'[1]1.a'!I39*100</f>
        <v>2.41123655403215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SUM(D37:D38)</f>
        <v>100</v>
      </c>
      <c r="E39" s="10" t="n">
        <f aca="false">SUM(E37:E38)</f>
        <v>100</v>
      </c>
      <c r="F39" s="10" t="n">
        <f aca="false">SUM(F37:F38)</f>
        <v>100</v>
      </c>
      <c r="G39" s="10" t="n">
        <f aca="false">SUM(G37:G38)</f>
        <v>100</v>
      </c>
      <c r="H39" s="10" t="n">
        <f aca="false">SUM(H37:H38)</f>
        <v>100</v>
      </c>
      <c r="I39" s="10" t="n">
        <f aca="false">SUM(I37:I38)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1.a'!D40/'[1]1.a'!D42*100</f>
        <v>89.3733951314606</v>
      </c>
      <c r="E40" s="10" t="n">
        <f aca="false">+'[1]1.a'!E40/'[1]1.a'!E42*100</f>
        <v>96.1844576389327</v>
      </c>
      <c r="F40" s="10" t="n">
        <f aca="false">+'[1]1.a'!F40/'[1]1.a'!F42*100</f>
        <v>97.9569690172421</v>
      </c>
      <c r="G40" s="10" t="n">
        <f aca="false">+'[1]1.a'!G40/'[1]1.a'!G42*100</f>
        <v>98.9198863761382</v>
      </c>
      <c r="H40" s="10" t="n">
        <f aca="false">+'[1]1.a'!H40/'[1]1.a'!H42*100</f>
        <v>99.8565003515213</v>
      </c>
      <c r="I40" s="10" t="n">
        <f aca="false">+'[1]1.a'!I40/'[1]1.a'!I42*100</f>
        <v>98.5363575156436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1.a'!D41/'[1]1.a'!D42*100</f>
        <v>10.6266048685394</v>
      </c>
      <c r="E41" s="10" t="n">
        <f aca="false">+'[1]1.a'!E41/'[1]1.a'!E42*100</f>
        <v>3.81554236106735</v>
      </c>
      <c r="F41" s="10" t="n">
        <f aca="false">+'[1]1.a'!F41/'[1]1.a'!F42*100</f>
        <v>2.04303098275796</v>
      </c>
      <c r="G41" s="10" t="n">
        <f aca="false">+'[1]1.a'!G41/'[1]1.a'!G42*100</f>
        <v>1.08011362386182</v>
      </c>
      <c r="H41" s="10" t="n">
        <f aca="false">+'[1]1.a'!H41/'[1]1.a'!H42*100</f>
        <v>0.143499648478672</v>
      </c>
      <c r="I41" s="10" t="n">
        <f aca="false">+'[1]1.a'!I41/'[1]1.a'!I42*100</f>
        <v>1.46364248435639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SUM(D40:D41)</f>
        <v>100</v>
      </c>
      <c r="E42" s="10" t="n">
        <f aca="false">SUM(E40:E41)</f>
        <v>100</v>
      </c>
      <c r="F42" s="10" t="n">
        <f aca="false">SUM(F40:F41)</f>
        <v>100</v>
      </c>
      <c r="G42" s="10" t="n">
        <f aca="false">SUM(G40:G41)</f>
        <v>100</v>
      </c>
      <c r="H42" s="10" t="n">
        <f aca="false">SUM(H40:H41)</f>
        <v>100</v>
      </c>
      <c r="I42" s="10" t="n">
        <f aca="false">SUM(I40:I41)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1.a'!D43/'[1]1.a'!D45*100</f>
        <v>93.4028037533829</v>
      </c>
      <c r="E43" s="10" t="n">
        <f aca="false">+'[1]1.a'!E43/'[1]1.a'!E45*100</f>
        <v>97.0896202256787</v>
      </c>
      <c r="F43" s="10" t="n">
        <f aca="false">+'[1]1.a'!F43/'[1]1.a'!F45*100</f>
        <v>98.4691786934698</v>
      </c>
      <c r="G43" s="10" t="n">
        <f aca="false">+'[1]1.a'!G43/'[1]1.a'!G45*100</f>
        <v>99.4578257163232</v>
      </c>
      <c r="H43" s="10" t="n">
        <f aca="false">+'[1]1.a'!H43/'[1]1.a'!H45*100</f>
        <v>99.9156089807915</v>
      </c>
      <c r="I43" s="10" t="n">
        <f aca="false">+'[1]1.a'!I43/'[1]1.a'!I45*100</f>
        <v>98.9936127204288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1.a'!D44/'[1]1.a'!D45*100</f>
        <v>6.59719624661716</v>
      </c>
      <c r="E44" s="10" t="n">
        <f aca="false">+'[1]1.a'!E44/'[1]1.a'!E45*100</f>
        <v>2.91037977432126</v>
      </c>
      <c r="F44" s="10" t="n">
        <f aca="false">+'[1]1.a'!F44/'[1]1.a'!F45*100</f>
        <v>1.5308213065302</v>
      </c>
      <c r="G44" s="10" t="n">
        <f aca="false">+'[1]1.a'!G44/'[1]1.a'!G45*100</f>
        <v>0.542174283676805</v>
      </c>
      <c r="H44" s="10" t="n">
        <f aca="false">+'[1]1.a'!H44/'[1]1.a'!H45*100</f>
        <v>0.0843910192084635</v>
      </c>
      <c r="I44" s="10" t="n">
        <f aca="false">+'[1]1.a'!I44/'[1]1.a'!I45*100</f>
        <v>1.00638727957121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SUM(D43:D44)</f>
        <v>100</v>
      </c>
      <c r="E45" s="10" t="n">
        <f aca="false">SUM(E43:E44)</f>
        <v>100</v>
      </c>
      <c r="F45" s="10" t="n">
        <f aca="false">SUM(F43:F44)</f>
        <v>100</v>
      </c>
      <c r="G45" s="10" t="n">
        <f aca="false">SUM(G43:G44)</f>
        <v>100</v>
      </c>
      <c r="H45" s="10" t="n">
        <f aca="false">SUM(H43:H44)</f>
        <v>100</v>
      </c>
      <c r="I45" s="10" t="n">
        <f aca="false">SUM(I43:I44)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1.a'!D46/'[1]1.a'!D48*100</f>
        <v>91.9840451169776</v>
      </c>
      <c r="E46" s="10" t="n">
        <f aca="false">+'[1]1.a'!E46/'[1]1.a'!E48*100</f>
        <v>96.7258152964257</v>
      </c>
      <c r="F46" s="10" t="n">
        <f aca="false">+'[1]1.a'!F46/'[1]1.a'!F48*100</f>
        <v>98.336407735917</v>
      </c>
      <c r="G46" s="10" t="n">
        <f aca="false">+'[1]1.a'!G46/'[1]1.a'!G48*100</f>
        <v>99.3621163761944</v>
      </c>
      <c r="H46" s="10" t="n">
        <f aca="false">+'[1]1.a'!H46/'[1]1.a'!H48*100</f>
        <v>99.9229728331229</v>
      </c>
      <c r="I46" s="10" t="n">
        <f aca="false">+'[1]1.a'!I46/'[1]1.a'!I48*100</f>
        <v>98.7734971808015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1.a'!D47/'[1]1.a'!D48*100</f>
        <v>8.01595488302241</v>
      </c>
      <c r="E47" s="10" t="n">
        <f aca="false">+'[1]1.a'!E47/'[1]1.a'!E48*100</f>
        <v>3.27418470357436</v>
      </c>
      <c r="F47" s="10" t="n">
        <f aca="false">+'[1]1.a'!F47/'[1]1.a'!F48*100</f>
        <v>1.66359226408298</v>
      </c>
      <c r="G47" s="10" t="n">
        <f aca="false">+'[1]1.a'!G47/'[1]1.a'!G48*100</f>
        <v>0.637883623805631</v>
      </c>
      <c r="H47" s="10" t="n">
        <f aca="false">+'[1]1.a'!H47/'[1]1.a'!H48*100</f>
        <v>0.0770271668770957</v>
      </c>
      <c r="I47" s="10" t="n">
        <f aca="false">+'[1]1.a'!I47/'[1]1.a'!I48*100</f>
        <v>1.22650281919845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SUM(D46:D47)</f>
        <v>100</v>
      </c>
      <c r="E48" s="10" t="n">
        <f aca="false">SUM(E46:E47)</f>
        <v>100</v>
      </c>
      <c r="F48" s="10" t="n">
        <f aca="false">SUM(F46:F47)</f>
        <v>100</v>
      </c>
      <c r="G48" s="10" t="n">
        <f aca="false">SUM(G46:G47)</f>
        <v>100</v>
      </c>
      <c r="H48" s="10" t="n">
        <f aca="false">SUM(H46:H47)</f>
        <v>100</v>
      </c>
      <c r="I48" s="10" t="n">
        <f aca="false">SUM(I46:I47)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1.a'!D49/'[1]1.a'!D51*100</f>
        <v>93.1444888315078</v>
      </c>
      <c r="E49" s="10" t="n">
        <f aca="false">+'[1]1.a'!E49/'[1]1.a'!E51*100</f>
        <v>97.0221024087648</v>
      </c>
      <c r="F49" s="10" t="n">
        <f aca="false">+'[1]1.a'!F49/'[1]1.a'!F51*100</f>
        <v>98.4365315870166</v>
      </c>
      <c r="G49" s="10" t="n">
        <f aca="false">+'[1]1.a'!G49/'[1]1.a'!G51*100</f>
        <v>99.4420620027875</v>
      </c>
      <c r="H49" s="10" t="n">
        <f aca="false">+'[1]1.a'!H49/'[1]1.a'!H51*100</f>
        <v>99.9168971012235</v>
      </c>
      <c r="I49" s="10" t="n">
        <f aca="false">+'[1]1.a'!I49/'[1]1.a'!I51*100</f>
        <v>98.9531764558925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1.a'!D50/'[1]1.a'!D51*100</f>
        <v>6.85551116849222</v>
      </c>
      <c r="E50" s="10" t="n">
        <f aca="false">+'[1]1.a'!E50/'[1]1.a'!E51*100</f>
        <v>2.97789759123515</v>
      </c>
      <c r="F50" s="10" t="n">
        <f aca="false">+'[1]1.a'!F50/'[1]1.a'!F51*100</f>
        <v>1.5634684129834</v>
      </c>
      <c r="G50" s="10" t="n">
        <f aca="false">+'[1]1.a'!G50/'[1]1.a'!G51*100</f>
        <v>0.557937997212481</v>
      </c>
      <c r="H50" s="10" t="n">
        <f aca="false">+'[1]1.a'!H50/'[1]1.a'!H51*100</f>
        <v>0.0831028987765473</v>
      </c>
      <c r="I50" s="10" t="n">
        <f aca="false">+'[1]1.a'!I50/'[1]1.a'!I51*100</f>
        <v>1.04682354410756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SUM(D49:D50)</f>
        <v>100</v>
      </c>
      <c r="E51" s="10" t="n">
        <f aca="false">SUM(E49:E50)</f>
        <v>100</v>
      </c>
      <c r="F51" s="10" t="n">
        <f aca="false">SUM(F49:F50)</f>
        <v>100</v>
      </c>
      <c r="G51" s="10" t="n">
        <f aca="false">SUM(G49:G50)</f>
        <v>100</v>
      </c>
      <c r="H51" s="10" t="n">
        <f aca="false">SUM(H49:H50)</f>
        <v>100</v>
      </c>
      <c r="I51" s="10" t="n">
        <f aca="false">SUM(I49:I50)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1.a'!D52/'[1]1.a'!D54*100</f>
        <v>91.2949248608494</v>
      </c>
      <c r="E52" s="10" t="n">
        <f aca="false">+'[1]1.a'!E52/'[1]1.a'!E54*100</f>
        <v>96.0682740377019</v>
      </c>
      <c r="F52" s="10" t="n">
        <f aca="false">+'[1]1.a'!F52/'[1]1.a'!F54*100</f>
        <v>97.8352611856343</v>
      </c>
      <c r="G52" s="10" t="n">
        <f aca="false">+'[1]1.a'!G52/'[1]1.a'!G54*100</f>
        <v>99.0586790497125</v>
      </c>
      <c r="H52" s="10" t="n">
        <f aca="false">+'[1]1.a'!H52/'[1]1.a'!H54*100</f>
        <v>99.8745348381939</v>
      </c>
      <c r="I52" s="10" t="n">
        <f aca="false">+'[1]1.a'!I52/'[1]1.a'!I54*100</f>
        <v>98.723705573554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1.a'!D53/'[1]1.a'!D54*100</f>
        <v>8.70507513915058</v>
      </c>
      <c r="E53" s="10" t="n">
        <f aca="false">+'[1]1.a'!E53/'[1]1.a'!E54*100</f>
        <v>3.93172596229811</v>
      </c>
      <c r="F53" s="10" t="n">
        <f aca="false">+'[1]1.a'!F53/'[1]1.a'!F54*100</f>
        <v>2.16473881436571</v>
      </c>
      <c r="G53" s="10" t="n">
        <f aca="false">+'[1]1.a'!G53/'[1]1.a'!G54*100</f>
        <v>0.941320950287516</v>
      </c>
      <c r="H53" s="10" t="n">
        <f aca="false">+'[1]1.a'!H53/'[1]1.a'!H54*100</f>
        <v>0.125465161806152</v>
      </c>
      <c r="I53" s="10" t="n">
        <f aca="false">+'[1]1.a'!I53/'[1]1.a'!I54*100</f>
        <v>1.27629442644604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SUM(D52:D53)</f>
        <v>100</v>
      </c>
      <c r="E54" s="10" t="n">
        <f aca="false">SUM(E52:E53)</f>
        <v>100</v>
      </c>
      <c r="F54" s="10" t="n">
        <f aca="false">SUM(F52:F53)</f>
        <v>100</v>
      </c>
      <c r="G54" s="10" t="n">
        <f aca="false">SUM(G52:G53)</f>
        <v>100</v>
      </c>
      <c r="H54" s="10" t="n">
        <f aca="false">SUM(H52:H53)</f>
        <v>100</v>
      </c>
      <c r="I54" s="10" t="n">
        <f aca="false">SUM(I52:I53)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1.a'!D55/'[1]1.a'!D57*100</f>
        <v>86.7168814963764</v>
      </c>
      <c r="E55" s="10" t="n">
        <f aca="false">+'[1]1.a'!E55/'[1]1.a'!E57*100</f>
        <v>95.8040006424844</v>
      </c>
      <c r="F55" s="10" t="n">
        <f aca="false">+'[1]1.a'!F55/'[1]1.a'!F57*100</f>
        <v>97.9751808252833</v>
      </c>
      <c r="G55" s="10" t="n">
        <f aca="false">+'[1]1.a'!G55/'[1]1.a'!G57*100</f>
        <v>99.3609091214444</v>
      </c>
      <c r="H55" s="10" t="n">
        <f aca="false">+'[1]1.a'!H55/'[1]1.a'!H57*100</f>
        <v>99.7564608130289</v>
      </c>
      <c r="I55" s="10" t="n">
        <f aca="false">+'[1]1.a'!I55/'[1]1.a'!I57*100</f>
        <v>97.9115347084771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1.a'!D56/'[1]1.a'!D57*100</f>
        <v>13.2831185036236</v>
      </c>
      <c r="E56" s="10" t="n">
        <f aca="false">+'[1]1.a'!E56/'[1]1.a'!E57*100</f>
        <v>4.19599935751563</v>
      </c>
      <c r="F56" s="10" t="n">
        <f aca="false">+'[1]1.a'!F56/'[1]1.a'!F57*100</f>
        <v>2.02481917471666</v>
      </c>
      <c r="G56" s="10" t="n">
        <f aca="false">+'[1]1.a'!G56/'[1]1.a'!G57*100</f>
        <v>0.639090878555582</v>
      </c>
      <c r="H56" s="10" t="n">
        <f aca="false">+'[1]1.a'!H56/'[1]1.a'!H57*100</f>
        <v>0.243539186971109</v>
      </c>
      <c r="I56" s="10" t="n">
        <f aca="false">+'[1]1.a'!I56/'[1]1.a'!I57*100</f>
        <v>2.0884652915229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SUM(D55:D56)</f>
        <v>100</v>
      </c>
      <c r="E57" s="10" t="n">
        <f aca="false">SUM(E55:E56)</f>
        <v>100</v>
      </c>
      <c r="F57" s="10" t="n">
        <f aca="false">SUM(F55:F56)</f>
        <v>100</v>
      </c>
      <c r="G57" s="10" t="n">
        <f aca="false">SUM(G55:G56)</f>
        <v>100</v>
      </c>
      <c r="H57" s="10" t="n">
        <f aca="false">SUM(H55:H56)</f>
        <v>100</v>
      </c>
      <c r="I57" s="10" t="n">
        <f aca="false">SUM(I55:I56)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1.a'!D58/'[1]1.a'!D60*100</f>
        <v>90.5770084875978</v>
      </c>
      <c r="E58" s="10" t="n">
        <f aca="false">+'[1]1.a'!E58/'[1]1.a'!E60*100</f>
        <v>96.0347038925501</v>
      </c>
      <c r="F58" s="10" t="n">
        <f aca="false">+'[1]1.a'!F58/'[1]1.a'!F60*100</f>
        <v>97.8602039793138</v>
      </c>
      <c r="G58" s="10" t="n">
        <f aca="false">+'[1]1.a'!G58/'[1]1.a'!G60*100</f>
        <v>99.0986711182368</v>
      </c>
      <c r="H58" s="10" t="n">
        <f aca="false">+'[1]1.a'!H58/'[1]1.a'!H60*100</f>
        <v>99.865904881914</v>
      </c>
      <c r="I58" s="10" t="n">
        <f aca="false">+'[1]1.a'!I58/'[1]1.a'!I60*100</f>
        <v>98.6361569494361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1.a'!D59/'[1]1.a'!D60*100</f>
        <v>9.42299151240217</v>
      </c>
      <c r="E59" s="10" t="n">
        <f aca="false">+'[1]1.a'!E59/'[1]1.a'!E60*100</f>
        <v>3.96529610744991</v>
      </c>
      <c r="F59" s="10" t="n">
        <f aca="false">+'[1]1.a'!F59/'[1]1.a'!F60*100</f>
        <v>2.13979602068619</v>
      </c>
      <c r="G59" s="10" t="n">
        <f aca="false">+'[1]1.a'!G59/'[1]1.a'!G60*100</f>
        <v>0.901328881763163</v>
      </c>
      <c r="H59" s="10" t="n">
        <f aca="false">+'[1]1.a'!H59/'[1]1.a'!H60*100</f>
        <v>0.134095118085974</v>
      </c>
      <c r="I59" s="10" t="n">
        <f aca="false">+'[1]1.a'!I59/'[1]1.a'!I60*100</f>
        <v>1.36384305056386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SUM(D58:D59)</f>
        <v>100</v>
      </c>
      <c r="E60" s="10" t="n">
        <f aca="false">SUM(E58:E59)</f>
        <v>100</v>
      </c>
      <c r="F60" s="10" t="n">
        <f aca="false">SUM(F58:F59)</f>
        <v>100</v>
      </c>
      <c r="G60" s="10" t="n">
        <f aca="false">SUM(G58:G59)</f>
        <v>100</v>
      </c>
      <c r="H60" s="10" t="n">
        <f aca="false">SUM(H58:H59)</f>
        <v>100</v>
      </c>
      <c r="I60" s="10" t="n">
        <f aca="false">SUM(I58:I59)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1.a'!D61/'[1]1.a'!D63*100</f>
        <v>87.8911925900859</v>
      </c>
      <c r="E61" s="10" t="n">
        <f aca="false">+'[1]1.a'!E61/'[1]1.a'!E63*100</f>
        <v>95.1827102815205</v>
      </c>
      <c r="F61" s="10" t="n">
        <f aca="false">+'[1]1.a'!F61/'[1]1.a'!F63*100</f>
        <v>96.8533972793248</v>
      </c>
      <c r="G61" s="10" t="n">
        <f aca="false">+'[1]1.a'!G61/'[1]1.a'!G63*100</f>
        <v>98.2633192829905</v>
      </c>
      <c r="H61" s="10" t="n">
        <f aca="false">+'[1]1.a'!H61/'[1]1.a'!H63*100</f>
        <v>99.8395017235927</v>
      </c>
      <c r="I61" s="10" t="n">
        <f aca="false">+'[1]1.a'!I61/'[1]1.a'!I63*100</f>
        <v>98.2636930951972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1.a'!D62/'[1]1.a'!D63*100</f>
        <v>12.1088074099141</v>
      </c>
      <c r="E62" s="10" t="n">
        <f aca="false">+'[1]1.a'!E62/'[1]1.a'!E63*100</f>
        <v>4.81728971847948</v>
      </c>
      <c r="F62" s="10" t="n">
        <f aca="false">+'[1]1.a'!F62/'[1]1.a'!F63*100</f>
        <v>3.14660272067518</v>
      </c>
      <c r="G62" s="10" t="n">
        <f aca="false">+'[1]1.a'!G62/'[1]1.a'!G63*100</f>
        <v>1.73668071700953</v>
      </c>
      <c r="H62" s="10" t="n">
        <f aca="false">+'[1]1.a'!H62/'[1]1.a'!H63*100</f>
        <v>0.160498276407343</v>
      </c>
      <c r="I62" s="10" t="n">
        <f aca="false">+'[1]1.a'!I62/'[1]1.a'!I63*100</f>
        <v>1.73630690480282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SUM(D61:D62)</f>
        <v>100</v>
      </c>
      <c r="E63" s="10" t="n">
        <f aca="false">SUM(E61:E62)</f>
        <v>100</v>
      </c>
      <c r="F63" s="10" t="n">
        <f aca="false">SUM(F61:F62)</f>
        <v>100</v>
      </c>
      <c r="G63" s="10" t="n">
        <f aca="false">SUM(G61:G62)</f>
        <v>100</v>
      </c>
      <c r="H63" s="10" t="n">
        <f aca="false">SUM(H61:H62)</f>
        <v>100</v>
      </c>
      <c r="I63" s="10" t="n">
        <f aca="false">SUM(I61:I62)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1.a'!D64/'[1]1.a'!D66*100</f>
        <v>82.2098509657666</v>
      </c>
      <c r="E64" s="10" t="n">
        <f aca="false">+'[1]1.a'!E64/'[1]1.a'!E66*100</f>
        <v>95.433381038644</v>
      </c>
      <c r="F64" s="10" t="n">
        <f aca="false">+'[1]1.a'!F64/'[1]1.a'!F66*100</f>
        <v>97.1961899787385</v>
      </c>
      <c r="G64" s="10" t="n">
        <f aca="false">+'[1]1.a'!G64/'[1]1.a'!G66*100</f>
        <v>98.4484333237331</v>
      </c>
      <c r="H64" s="10" t="n">
        <f aca="false">+'[1]1.a'!H64/'[1]1.a'!H66*100</f>
        <v>99.9321423230767</v>
      </c>
      <c r="I64" s="10" t="n">
        <f aca="false">+'[1]1.a'!I64/'[1]1.a'!I66*100</f>
        <v>97.5610619636439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1.a'!D65/'[1]1.a'!D66*100</f>
        <v>17.7901490342334</v>
      </c>
      <c r="E65" s="10" t="n">
        <f aca="false">+'[1]1.a'!E65/'[1]1.a'!E66*100</f>
        <v>4.56661896135597</v>
      </c>
      <c r="F65" s="10" t="n">
        <f aca="false">+'[1]1.a'!F65/'[1]1.a'!F66*100</f>
        <v>2.80381002126153</v>
      </c>
      <c r="G65" s="10" t="n">
        <f aca="false">+'[1]1.a'!G65/'[1]1.a'!G66*100</f>
        <v>1.55156667626691</v>
      </c>
      <c r="H65" s="10" t="n">
        <f aca="false">+'[1]1.a'!H65/'[1]1.a'!H66*100</f>
        <v>0.0678576769233374</v>
      </c>
      <c r="I65" s="10" t="n">
        <f aca="false">+'[1]1.a'!I65/'[1]1.a'!I66*100</f>
        <v>2.43893803635613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SUM(D64:D65)</f>
        <v>100</v>
      </c>
      <c r="E66" s="10" t="n">
        <f aca="false">SUM(E64:E65)</f>
        <v>100</v>
      </c>
      <c r="F66" s="10" t="n">
        <f aca="false">SUM(F64:F65)</f>
        <v>100</v>
      </c>
      <c r="G66" s="10" t="n">
        <f aca="false">SUM(G64:G65)</f>
        <v>100</v>
      </c>
      <c r="H66" s="10" t="n">
        <f aca="false">SUM(H64:H65)</f>
        <v>100</v>
      </c>
      <c r="I66" s="10" t="n">
        <f aca="false">SUM(I64:I65)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1.a'!D67/'[1]1.a'!D69*100</f>
        <v>86.9175895304905</v>
      </c>
      <c r="E67" s="10" t="n">
        <f aca="false">+'[1]1.a'!E67/'[1]1.a'!E69*100</f>
        <v>95.217356429213</v>
      </c>
      <c r="F67" s="10" t="n">
        <f aca="false">+'[1]1.a'!F67/'[1]1.a'!F69*100</f>
        <v>96.918688015171</v>
      </c>
      <c r="G67" s="10" t="n">
        <f aca="false">+'[1]1.a'!G67/'[1]1.a'!G69*100</f>
        <v>98.2936358899156</v>
      </c>
      <c r="H67" s="10" t="n">
        <f aca="false">+'[1]1.a'!H67/'[1]1.a'!H69*100</f>
        <v>99.8487762696222</v>
      </c>
      <c r="I67" s="10" t="n">
        <f aca="false">+'[1]1.a'!I67/'[1]1.a'!I69*100</f>
        <v>98.1722853475221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1.a'!D68/'[1]1.a'!D69*100</f>
        <v>13.0824104695095</v>
      </c>
      <c r="E68" s="10" t="n">
        <f aca="false">+'[1]1.a'!E68/'[1]1.a'!E69*100</f>
        <v>4.782643570787</v>
      </c>
      <c r="F68" s="10" t="n">
        <f aca="false">+'[1]1.a'!F68/'[1]1.a'!F69*100</f>
        <v>3.08131198482899</v>
      </c>
      <c r="G68" s="10" t="n">
        <f aca="false">+'[1]1.a'!G68/'[1]1.a'!G69*100</f>
        <v>1.70636411008439</v>
      </c>
      <c r="H68" s="10" t="n">
        <f aca="false">+'[1]1.a'!H68/'[1]1.a'!H69*100</f>
        <v>0.151223730377846</v>
      </c>
      <c r="I68" s="10" t="n">
        <f aca="false">+'[1]1.a'!I68/'[1]1.a'!I69*100</f>
        <v>1.8277146524779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SUM(D67:D68)</f>
        <v>100</v>
      </c>
      <c r="E69" s="10" t="n">
        <f aca="false">SUM(E67:E68)</f>
        <v>100</v>
      </c>
      <c r="F69" s="10" t="n">
        <f aca="false">SUM(F67:F68)</f>
        <v>100</v>
      </c>
      <c r="G69" s="10" t="n">
        <f aca="false">SUM(G67:G68)</f>
        <v>100</v>
      </c>
      <c r="H69" s="10" t="n">
        <f aca="false">SUM(H67:H68)</f>
        <v>100</v>
      </c>
      <c r="I69" s="10" t="n">
        <f aca="false">SUM(I67:I68)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1.a'!D70/'[1]1.a'!D72*100</f>
        <v>89.9297892716479</v>
      </c>
      <c r="E70" s="10" t="n">
        <f aca="false">+'[1]1.a'!E70/'[1]1.a'!E72*100</f>
        <v>95.0372768365862</v>
      </c>
      <c r="F70" s="10" t="n">
        <f aca="false">+'[1]1.a'!F70/'[1]1.a'!F72*100</f>
        <v>97.4893322772852</v>
      </c>
      <c r="G70" s="10" t="n">
        <f aca="false">+'[1]1.a'!G70/'[1]1.a'!G72*100</f>
        <v>98.6959156356779</v>
      </c>
      <c r="H70" s="10" t="n">
        <f aca="false">+'[1]1.a'!H70/'[1]1.a'!H72*100</f>
        <v>99.7999530138436</v>
      </c>
      <c r="I70" s="10" t="n">
        <f aca="false">+'[1]1.a'!I70/'[1]1.a'!I72*100</f>
        <v>98.571954235937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1.a'!D71/'[1]1.a'!D72*100</f>
        <v>10.0702107283521</v>
      </c>
      <c r="E71" s="10" t="n">
        <f aca="false">+'[1]1.a'!E71/'[1]1.a'!E72*100</f>
        <v>4.9627231634138</v>
      </c>
      <c r="F71" s="10" t="n">
        <f aca="false">+'[1]1.a'!F71/'[1]1.a'!F72*100</f>
        <v>2.51066772271479</v>
      </c>
      <c r="G71" s="10" t="n">
        <f aca="false">+'[1]1.a'!G71/'[1]1.a'!G72*100</f>
        <v>1.30408436432214</v>
      </c>
      <c r="H71" s="10" t="n">
        <f aca="false">+'[1]1.a'!H71/'[1]1.a'!H72*100</f>
        <v>0.200046986156462</v>
      </c>
      <c r="I71" s="10" t="n">
        <f aca="false">+'[1]1.a'!I71/'[1]1.a'!I72*100</f>
        <v>1.42804576406303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SUM(D70:D71)</f>
        <v>100</v>
      </c>
      <c r="E72" s="10" t="n">
        <f aca="false">SUM(E70:E71)</f>
        <v>100</v>
      </c>
      <c r="F72" s="10" t="n">
        <f aca="false">SUM(F70:F71)</f>
        <v>100</v>
      </c>
      <c r="G72" s="10" t="n">
        <f aca="false">SUM(G70:G71)</f>
        <v>100</v>
      </c>
      <c r="H72" s="10" t="n">
        <f aca="false">SUM(H70:H71)</f>
        <v>100</v>
      </c>
      <c r="I72" s="10" t="n">
        <f aca="false">SUM(I70:I71)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1.a'!D73/'[1]1.a'!D75*100</f>
        <v>84.1027039893648</v>
      </c>
      <c r="E73" s="10" t="n">
        <f aca="false">+'[1]1.a'!E73/'[1]1.a'!E75*100</f>
        <v>94.7668319448559</v>
      </c>
      <c r="F73" s="10" t="n">
        <f aca="false">+'[1]1.a'!F73/'[1]1.a'!F75*100</f>
        <v>96.9514322923587</v>
      </c>
      <c r="G73" s="10" t="n">
        <f aca="false">+'[1]1.a'!G73/'[1]1.a'!G75*100</f>
        <v>98.0750569630205</v>
      </c>
      <c r="H73" s="10" t="n">
        <f aca="false">+'[1]1.a'!H73/'[1]1.a'!H75*100</f>
        <v>99.8846248729372</v>
      </c>
      <c r="I73" s="10" t="n">
        <f aca="false">+'[1]1.a'!I73/'[1]1.a'!I75*100</f>
        <v>97.8372342845643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1.a'!D74/'[1]1.a'!D75*100</f>
        <v>15.8972960106352</v>
      </c>
      <c r="E74" s="10" t="n">
        <f aca="false">+'[1]1.a'!E74/'[1]1.a'!E75*100</f>
        <v>5.23316805514409</v>
      </c>
      <c r="F74" s="10" t="n">
        <f aca="false">+'[1]1.a'!F74/'[1]1.a'!F75*100</f>
        <v>3.0485677076413</v>
      </c>
      <c r="G74" s="10" t="n">
        <f aca="false">+'[1]1.a'!G74/'[1]1.a'!G75*100</f>
        <v>1.92494303697948</v>
      </c>
      <c r="H74" s="10" t="n">
        <f aca="false">+'[1]1.a'!H74/'[1]1.a'!H75*100</f>
        <v>0.115375127062768</v>
      </c>
      <c r="I74" s="10" t="n">
        <f aca="false">+'[1]1.a'!I74/'[1]1.a'!I75*100</f>
        <v>2.16276571543569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SUM(D73:D74)</f>
        <v>100</v>
      </c>
      <c r="E75" s="10" t="n">
        <f aca="false">SUM(E73:E74)</f>
        <v>100</v>
      </c>
      <c r="F75" s="10" t="n">
        <f aca="false">SUM(F73:F74)</f>
        <v>100</v>
      </c>
      <c r="G75" s="10" t="n">
        <f aca="false">SUM(G73:G74)</f>
        <v>100</v>
      </c>
      <c r="H75" s="10" t="n">
        <f aca="false">SUM(H73:H74)</f>
        <v>100</v>
      </c>
      <c r="I75" s="10" t="n">
        <f aca="false">SUM(I73:I74)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1.a'!D76/'[1]1.a'!D78*100</f>
        <v>89.0288296237496</v>
      </c>
      <c r="E76" s="10" t="n">
        <f aca="false">+'[1]1.a'!E76/'[1]1.a'!E78*100</f>
        <v>94.9923774409388</v>
      </c>
      <c r="F76" s="10" t="n">
        <f aca="false">+'[1]1.a'!F76/'[1]1.a'!F78*100</f>
        <v>97.3891347417001</v>
      </c>
      <c r="G76" s="10" t="n">
        <f aca="false">+'[1]1.a'!G76/'[1]1.a'!G78*100</f>
        <v>98.5906701391982</v>
      </c>
      <c r="H76" s="10" t="n">
        <f aca="false">+'[1]1.a'!H76/'[1]1.a'!H78*100</f>
        <v>99.8100622223889</v>
      </c>
      <c r="I76" s="10" t="n">
        <f aca="false">+'[1]1.a'!I76/'[1]1.a'!I78*100</f>
        <v>98.4679019045081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1.a'!D77/'[1]1.a'!D78*100</f>
        <v>10.9711703762503</v>
      </c>
      <c r="E77" s="10" t="n">
        <f aca="false">+'[1]1.a'!E77/'[1]1.a'!E78*100</f>
        <v>5.00762255906118</v>
      </c>
      <c r="F77" s="10" t="n">
        <f aca="false">+'[1]1.a'!F77/'[1]1.a'!F78*100</f>
        <v>2.61086525829993</v>
      </c>
      <c r="G77" s="10" t="n">
        <f aca="false">+'[1]1.a'!G77/'[1]1.a'!G78*100</f>
        <v>1.40932986080177</v>
      </c>
      <c r="H77" s="10" t="n">
        <f aca="false">+'[1]1.a'!H77/'[1]1.a'!H78*100</f>
        <v>0.189937777611091</v>
      </c>
      <c r="I77" s="10" t="n">
        <f aca="false">+'[1]1.a'!I77/'[1]1.a'!I78*100</f>
        <v>1.53209809549193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SUM(D76:D77)</f>
        <v>100</v>
      </c>
      <c r="E78" s="10" t="n">
        <f aca="false">SUM(E76:E77)</f>
        <v>100</v>
      </c>
      <c r="F78" s="10" t="n">
        <f aca="false">SUM(F76:F77)</f>
        <v>100</v>
      </c>
      <c r="G78" s="10" t="n">
        <f aca="false">SUM(G76:G77)</f>
        <v>100</v>
      </c>
      <c r="H78" s="10" t="n">
        <f aca="false">SUM(H76:H77)</f>
        <v>100</v>
      </c>
      <c r="I78" s="10" t="n">
        <f aca="false">SUM(I76:I77)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1.a'!D79/'[1]1.a'!D81*100</f>
        <v>86.9376811077578</v>
      </c>
      <c r="E79" s="10" t="n">
        <f aca="false">+'[1]1.a'!E79/'[1]1.a'!E81*100</f>
        <v>93.8932459848587</v>
      </c>
      <c r="F79" s="10" t="n">
        <f aca="false">+'[1]1.a'!F79/'[1]1.a'!F81*100</f>
        <v>95.6521435494535</v>
      </c>
      <c r="G79" s="10" t="n">
        <f aca="false">+'[1]1.a'!G79/'[1]1.a'!G81*100</f>
        <v>97.8333344733094</v>
      </c>
      <c r="H79" s="10" t="n">
        <f aca="false">+'[1]1.a'!H79/'[1]1.a'!H81*100</f>
        <v>99.7831002468806</v>
      </c>
      <c r="I79" s="10" t="n">
        <f aca="false">+'[1]1.a'!I79/'[1]1.a'!I81*100</f>
        <v>97.7579096285126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1.a'!D80/'[1]1.a'!D81*100</f>
        <v>13.0623188922422</v>
      </c>
      <c r="E80" s="10" t="n">
        <f aca="false">+'[1]1.a'!E80/'[1]1.a'!E81*100</f>
        <v>6.10675401514132</v>
      </c>
      <c r="F80" s="10" t="n">
        <f aca="false">+'[1]1.a'!F80/'[1]1.a'!F81*100</f>
        <v>4.34785645054654</v>
      </c>
      <c r="G80" s="10" t="n">
        <f aca="false">+'[1]1.a'!G80/'[1]1.a'!G81*100</f>
        <v>2.1666655266906</v>
      </c>
      <c r="H80" s="10" t="n">
        <f aca="false">+'[1]1.a'!H80/'[1]1.a'!H81*100</f>
        <v>0.216899753119362</v>
      </c>
      <c r="I80" s="10" t="n">
        <f aca="false">+'[1]1.a'!I80/'[1]1.a'!I81*100</f>
        <v>2.24209037148734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SUM(D79:D80)</f>
        <v>100</v>
      </c>
      <c r="E81" s="10" t="n">
        <f aca="false">SUM(E79:E80)</f>
        <v>100</v>
      </c>
      <c r="F81" s="10" t="n">
        <f aca="false">SUM(F79:F80)</f>
        <v>100</v>
      </c>
      <c r="G81" s="10" t="n">
        <f aca="false">SUM(G79:G80)</f>
        <v>100</v>
      </c>
      <c r="H81" s="10" t="n">
        <f aca="false">SUM(H79:H80)</f>
        <v>100</v>
      </c>
      <c r="I81" s="10" t="n">
        <f aca="false">SUM(I79:I80)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1.a'!D82/'[1]1.a'!D84*100</f>
        <v>75.4435142831672</v>
      </c>
      <c r="E82" s="10" t="n">
        <f aca="false">+'[1]1.a'!E82/'[1]1.a'!E84*100</f>
        <v>94.4360538223552</v>
      </c>
      <c r="F82" s="10" t="n">
        <f aca="false">+'[1]1.a'!F82/'[1]1.a'!F84*100</f>
        <v>96.3686655885643</v>
      </c>
      <c r="G82" s="10" t="n">
        <f aca="false">+'[1]1.a'!G82/'[1]1.a'!G84*100</f>
        <v>97.896393525615</v>
      </c>
      <c r="H82" s="10" t="n">
        <f aca="false">+'[1]1.a'!H82/'[1]1.a'!H84*100</f>
        <v>99.6658719488985</v>
      </c>
      <c r="I82" s="10" t="n">
        <f aca="false">+'[1]1.a'!I82/'[1]1.a'!I84*100</f>
        <v>97.4359265472905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1.a'!D83/'[1]1.a'!D84*100</f>
        <v>24.5564857168328</v>
      </c>
      <c r="E83" s="10" t="n">
        <f aca="false">+'[1]1.a'!E83/'[1]1.a'!E84*100</f>
        <v>5.56394617764479</v>
      </c>
      <c r="F83" s="10" t="n">
        <f aca="false">+'[1]1.a'!F83/'[1]1.a'!F84*100</f>
        <v>3.63133441143573</v>
      </c>
      <c r="G83" s="10" t="n">
        <f aca="false">+'[1]1.a'!G83/'[1]1.a'!G84*100</f>
        <v>2.10360647438497</v>
      </c>
      <c r="H83" s="10" t="n">
        <f aca="false">+'[1]1.a'!H83/'[1]1.a'!H84*100</f>
        <v>0.33412805110146</v>
      </c>
      <c r="I83" s="10" t="n">
        <f aca="false">+'[1]1.a'!I83/'[1]1.a'!I84*100</f>
        <v>2.56407345270955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SUM(D82:D83)</f>
        <v>100</v>
      </c>
      <c r="E84" s="10" t="n">
        <f aca="false">SUM(E82:E83)</f>
        <v>100</v>
      </c>
      <c r="F84" s="10" t="n">
        <f aca="false">SUM(F82:F83)</f>
        <v>100</v>
      </c>
      <c r="G84" s="10" t="n">
        <f aca="false">SUM(G82:G83)</f>
        <v>100</v>
      </c>
      <c r="H84" s="10" t="n">
        <f aca="false">SUM(H82:H83)</f>
        <v>100</v>
      </c>
      <c r="I84" s="10" t="n">
        <f aca="false">SUM(I82:I83)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1.a'!D85/'[1]1.a'!D87*100</f>
        <v>85.1038467431162</v>
      </c>
      <c r="E85" s="10" t="n">
        <f aca="false">+'[1]1.a'!E85/'[1]1.a'!E87*100</f>
        <v>93.9984824995278</v>
      </c>
      <c r="F85" s="10" t="n">
        <f aca="false">+'[1]1.a'!F85/'[1]1.a'!F87*100</f>
        <v>95.7952737651216</v>
      </c>
      <c r="G85" s="10" t="n">
        <f aca="false">+'[1]1.a'!G85/'[1]1.a'!G87*100</f>
        <v>97.8420194832828</v>
      </c>
      <c r="H85" s="10" t="n">
        <f aca="false">+'[1]1.a'!H85/'[1]1.a'!H87*100</f>
        <v>99.7613633917174</v>
      </c>
      <c r="I85" s="10" t="n">
        <f aca="false">+'[1]1.a'!I85/'[1]1.a'!I87*100</f>
        <v>97.7005822931506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1.a'!D86/'[1]1.a'!D87*100</f>
        <v>14.8961532568838</v>
      </c>
      <c r="E86" s="10" t="n">
        <f aca="false">+'[1]1.a'!E86/'[1]1.a'!E87*100</f>
        <v>6.00151750047224</v>
      </c>
      <c r="F86" s="10" t="n">
        <f aca="false">+'[1]1.a'!F86/'[1]1.a'!F87*100</f>
        <v>4.20472623487839</v>
      </c>
      <c r="G86" s="10" t="n">
        <f aca="false">+'[1]1.a'!G86/'[1]1.a'!G87*100</f>
        <v>2.1579805167172</v>
      </c>
      <c r="H86" s="10" t="n">
        <f aca="false">+'[1]1.a'!H86/'[1]1.a'!H87*100</f>
        <v>0.238636608282643</v>
      </c>
      <c r="I86" s="10" t="n">
        <f aca="false">+'[1]1.a'!I86/'[1]1.a'!I87*100</f>
        <v>2.29941770684946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SUM(D85:D86)</f>
        <v>100</v>
      </c>
      <c r="E87" s="10" t="n">
        <f aca="false">SUM(E85:E86)</f>
        <v>100</v>
      </c>
      <c r="F87" s="10" t="n">
        <f aca="false">SUM(F85:F86)</f>
        <v>100</v>
      </c>
      <c r="G87" s="10" t="n">
        <f aca="false">SUM(G85:G86)</f>
        <v>100</v>
      </c>
      <c r="H87" s="10" t="n">
        <f aca="false">SUM(H85:H86)</f>
        <v>100</v>
      </c>
      <c r="I87" s="10" t="n">
        <f aca="false">SUM(I85:I86)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1.a'!D88/'[1]1.a'!D90*100</f>
        <v>88.4392408936382</v>
      </c>
      <c r="E88" s="10" t="n">
        <f aca="false">+'[1]1.a'!E88/'[1]1.a'!E90*100</f>
        <v>95.0560836849076</v>
      </c>
      <c r="F88" s="10" t="n">
        <f aca="false">+'[1]1.a'!F88/'[1]1.a'!F90*100</f>
        <v>96.4486989819681</v>
      </c>
      <c r="G88" s="10" t="n">
        <f aca="false">+'[1]1.a'!G88/'[1]1.a'!G90*100</f>
        <v>97.9459899558588</v>
      </c>
      <c r="H88" s="10" t="n">
        <f aca="false">+'[1]1.a'!H88/'[1]1.a'!H90*100</f>
        <v>99.8361555907688</v>
      </c>
      <c r="I88" s="10" t="n">
        <f aca="false">+'[1]1.a'!I88/'[1]1.a'!I90*100</f>
        <v>98.1706693002339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1.a'!D89/'[1]1.a'!D90*100</f>
        <v>11.5607591063619</v>
      </c>
      <c r="E89" s="10" t="n">
        <f aca="false">+'[1]1.a'!E89/'[1]1.a'!E90*100</f>
        <v>4.94391631509244</v>
      </c>
      <c r="F89" s="10" t="n">
        <f aca="false">+'[1]1.a'!F89/'[1]1.a'!F90*100</f>
        <v>3.55130101803189</v>
      </c>
      <c r="G89" s="10" t="n">
        <f aca="false">+'[1]1.a'!G89/'[1]1.a'!G90*100</f>
        <v>2.05401004414123</v>
      </c>
      <c r="H89" s="10" t="n">
        <f aca="false">+'[1]1.a'!H89/'[1]1.a'!H90*100</f>
        <v>0.163844409231171</v>
      </c>
      <c r="I89" s="10" t="n">
        <f aca="false">+'[1]1.a'!I89/'[1]1.a'!I90*100</f>
        <v>1.82933069976616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SUM(D88:D89)</f>
        <v>100</v>
      </c>
      <c r="E90" s="10" t="n">
        <f aca="false">SUM(E88:E89)</f>
        <v>100</v>
      </c>
      <c r="F90" s="10" t="n">
        <f aca="false">SUM(F88:F89)</f>
        <v>100</v>
      </c>
      <c r="G90" s="10" t="n">
        <f aca="false">SUM(G88:G89)</f>
        <v>100</v>
      </c>
      <c r="H90" s="10" t="n">
        <f aca="false">SUM(H88:H89)</f>
        <v>100</v>
      </c>
      <c r="I90" s="10" t="n">
        <f aca="false">SUM(I88:I89)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1.a'!D91/'[1]1.a'!D93*100</f>
        <v>78.5082870320826</v>
      </c>
      <c r="E91" s="10" t="n">
        <f aca="false">+'[1]1.a'!E91/'[1]1.a'!E93*100</f>
        <v>93.4945083461421</v>
      </c>
      <c r="F91" s="10" t="n">
        <f aca="false">+'[1]1.a'!F91/'[1]1.a'!F93*100</f>
        <v>97.7330347344074</v>
      </c>
      <c r="G91" s="10" t="n">
        <f aca="false">+'[1]1.a'!G91/'[1]1.a'!G93*100</f>
        <v>98.0292803774521</v>
      </c>
      <c r="H91" s="10" t="n">
        <f aca="false">+'[1]1.a'!H91/'[1]1.a'!H93*100</f>
        <v>99.6844381477634</v>
      </c>
      <c r="I91" s="10" t="n">
        <f aca="false">+'[1]1.a'!I91/'[1]1.a'!I93*100</f>
        <v>97.0445016238871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1.a'!D92/'[1]1.a'!D93*100</f>
        <v>21.4917129679174</v>
      </c>
      <c r="E92" s="10" t="n">
        <f aca="false">+'[1]1.a'!E92/'[1]1.a'!E93*100</f>
        <v>6.50549165385792</v>
      </c>
      <c r="F92" s="10" t="n">
        <f aca="false">+'[1]1.a'!F92/'[1]1.a'!F93*100</f>
        <v>2.26696526559258</v>
      </c>
      <c r="G92" s="10" t="n">
        <f aca="false">+'[1]1.a'!G92/'[1]1.a'!G93*100</f>
        <v>1.97071962254792</v>
      </c>
      <c r="H92" s="10" t="n">
        <f aca="false">+'[1]1.a'!H92/'[1]1.a'!H93*100</f>
        <v>0.315561852236618</v>
      </c>
      <c r="I92" s="10" t="n">
        <f aca="false">+'[1]1.a'!I92/'[1]1.a'!I93*100</f>
        <v>2.95549837611291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SUM(D91:D92)</f>
        <v>100</v>
      </c>
      <c r="E93" s="10" t="n">
        <f aca="false">SUM(E91:E92)</f>
        <v>100</v>
      </c>
      <c r="F93" s="10" t="n">
        <f aca="false">SUM(F91:F92)</f>
        <v>100</v>
      </c>
      <c r="G93" s="10" t="n">
        <f aca="false">SUM(G91:G92)</f>
        <v>100</v>
      </c>
      <c r="H93" s="10" t="n">
        <f aca="false">SUM(H91:H92)</f>
        <v>100</v>
      </c>
      <c r="I93" s="10" t="n">
        <f aca="false">SUM(I91:I92)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1.a'!D94/'[1]1.a'!D96*100</f>
        <v>86.2319239900987</v>
      </c>
      <c r="E94" s="10" t="n">
        <f aca="false">+'[1]1.a'!E94/'[1]1.a'!E96*100</f>
        <v>94.8129332988217</v>
      </c>
      <c r="F94" s="10" t="n">
        <f aca="false">+'[1]1.a'!F94/'[1]1.a'!F96*100</f>
        <v>96.6544295138171</v>
      </c>
      <c r="G94" s="10" t="n">
        <f aca="false">+'[1]1.a'!G94/'[1]1.a'!G96*100</f>
        <v>97.9652095014617</v>
      </c>
      <c r="H94" s="10" t="n">
        <f aca="false">+'[1]1.a'!H94/'[1]1.a'!H96*100</f>
        <v>99.8160542881094</v>
      </c>
      <c r="I94" s="10" t="n">
        <f aca="false">+'[1]1.a'!I94/'[1]1.a'!I96*100</f>
        <v>97.9907203278015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1.a'!D95/'[1]1.a'!D96*100</f>
        <v>13.7680760099013</v>
      </c>
      <c r="E95" s="10" t="n">
        <f aca="false">+'[1]1.a'!E95/'[1]1.a'!E96*100</f>
        <v>5.18706670117827</v>
      </c>
      <c r="F95" s="10" t="n">
        <f aca="false">+'[1]1.a'!F95/'[1]1.a'!F96*100</f>
        <v>3.34557048618293</v>
      </c>
      <c r="G95" s="10" t="n">
        <f aca="false">+'[1]1.a'!G95/'[1]1.a'!G96*100</f>
        <v>2.03479049853825</v>
      </c>
      <c r="H95" s="10" t="n">
        <f aca="false">+'[1]1.a'!H95/'[1]1.a'!H96*100</f>
        <v>0.183945711890628</v>
      </c>
      <c r="I95" s="10" t="n">
        <f aca="false">+'[1]1.a'!I95/'[1]1.a'!I96*100</f>
        <v>2.00927967219852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SUM(D94:D95)</f>
        <v>100</v>
      </c>
      <c r="E96" s="10" t="n">
        <f aca="false">SUM(E94:E95)</f>
        <v>100</v>
      </c>
      <c r="F96" s="10" t="n">
        <f aca="false">SUM(F94:F95)</f>
        <v>100</v>
      </c>
      <c r="G96" s="10" t="n">
        <f aca="false">SUM(G94:G95)</f>
        <v>100</v>
      </c>
      <c r="H96" s="10" t="n">
        <f aca="false">SUM(H94:H95)</f>
        <v>100</v>
      </c>
      <c r="I96" s="10" t="n">
        <f aca="false">SUM(I94:I95)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1.a'!D97/'[1]1.a'!D99*100</f>
        <v>92.9538854592149</v>
      </c>
      <c r="E97" s="10" t="n">
        <f aca="false">+'[1]1.a'!E97/'[1]1.a'!E99*100</f>
        <v>95.721853828952</v>
      </c>
      <c r="F97" s="10" t="n">
        <f aca="false">+'[1]1.a'!F97/'[1]1.a'!F99*100</f>
        <v>98.6586358336029</v>
      </c>
      <c r="G97" s="10" t="n">
        <f aca="false">+'[1]1.a'!G97/'[1]1.a'!G99*100</f>
        <v>99.3002526393912</v>
      </c>
      <c r="H97" s="10" t="n">
        <f aca="false">+'[1]1.a'!H97/'[1]1.a'!H99*100</f>
        <v>99.8999524361653</v>
      </c>
      <c r="I97" s="10" t="n">
        <f aca="false">+'[1]1.a'!I97/'[1]1.a'!I99*100</f>
        <v>98.8780761244687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1.a'!D98/'[1]1.a'!D99*100</f>
        <v>7.04611454078511</v>
      </c>
      <c r="E98" s="10" t="n">
        <f aca="false">+'[1]1.a'!E98/'[1]1.a'!E99*100</f>
        <v>4.27814617104803</v>
      </c>
      <c r="F98" s="10" t="n">
        <f aca="false">+'[1]1.a'!F98/'[1]1.a'!F99*100</f>
        <v>1.34136416639711</v>
      </c>
      <c r="G98" s="10" t="n">
        <f aca="false">+'[1]1.a'!G98/'[1]1.a'!G99*100</f>
        <v>0.699747360608789</v>
      </c>
      <c r="H98" s="10" t="n">
        <f aca="false">+'[1]1.a'!H98/'[1]1.a'!H99*100</f>
        <v>0.100047563834719</v>
      </c>
      <c r="I98" s="10" t="n">
        <f aca="false">+'[1]1.a'!I98/'[1]1.a'!I99*100</f>
        <v>1.12192387553128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SUM(D97:D98)</f>
        <v>100</v>
      </c>
      <c r="E99" s="10" t="n">
        <f aca="false">SUM(E97:E98)</f>
        <v>100</v>
      </c>
      <c r="F99" s="10" t="n">
        <f aca="false">SUM(F97:F98)</f>
        <v>100</v>
      </c>
      <c r="G99" s="10" t="n">
        <f aca="false">SUM(G97:G98)</f>
        <v>100</v>
      </c>
      <c r="H99" s="10" t="n">
        <f aca="false">SUM(H97:H98)</f>
        <v>100</v>
      </c>
      <c r="I99" s="10" t="n">
        <f aca="false">SUM(I97:I98)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1.a'!D100/'[1]1.a'!D102*100</f>
        <v>92.4343727558538</v>
      </c>
      <c r="E100" s="10" t="n">
        <f aca="false">+'[1]1.a'!E100/'[1]1.a'!E102*100</f>
        <v>93.4449571376994</v>
      </c>
      <c r="F100" s="10" t="n">
        <f aca="false">+'[1]1.a'!F100/'[1]1.a'!F102*100</f>
        <v>96.5205984751872</v>
      </c>
      <c r="G100" s="10" t="n">
        <f aca="false">+'[1]1.a'!G100/'[1]1.a'!G102*100</f>
        <v>99.3219815242844</v>
      </c>
      <c r="H100" s="10" t="n">
        <f aca="false">+'[1]1.a'!H100/'[1]1.a'!H102*100</f>
        <v>99.2761662597478</v>
      </c>
      <c r="I100" s="10" t="n">
        <f aca="false">+'[1]1.a'!I100/'[1]1.a'!I102*100</f>
        <v>97.6179254983413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1.a'!D101/'[1]1.a'!D102*100</f>
        <v>7.56562724414625</v>
      </c>
      <c r="E101" s="10" t="n">
        <f aca="false">+'[1]1.a'!E101/'[1]1.a'!E102*100</f>
        <v>6.55504286230062</v>
      </c>
      <c r="F101" s="10" t="n">
        <f aca="false">+'[1]1.a'!F101/'[1]1.a'!F102*100</f>
        <v>3.47940152481276</v>
      </c>
      <c r="G101" s="10" t="n">
        <f aca="false">+'[1]1.a'!G101/'[1]1.a'!G102*100</f>
        <v>0.678018475715636</v>
      </c>
      <c r="H101" s="10" t="n">
        <f aca="false">+'[1]1.a'!H101/'[1]1.a'!H102*100</f>
        <v>0.723833740252173</v>
      </c>
      <c r="I101" s="10" t="n">
        <f aca="false">+'[1]1.a'!I101/'[1]1.a'!I102*100</f>
        <v>2.38207450165873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SUM(D100:D101)</f>
        <v>100</v>
      </c>
      <c r="E102" s="10" t="n">
        <f aca="false">SUM(E100:E101)</f>
        <v>100</v>
      </c>
      <c r="F102" s="10" t="n">
        <f aca="false">SUM(F100:F101)</f>
        <v>100</v>
      </c>
      <c r="G102" s="10" t="n">
        <f aca="false">SUM(G100:G101)</f>
        <v>100</v>
      </c>
      <c r="H102" s="10" t="n">
        <f aca="false">SUM(H100:H101)</f>
        <v>100</v>
      </c>
      <c r="I102" s="10" t="n">
        <f aca="false">SUM(I100:I101)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1.a'!D103/'[1]1.a'!D105*100</f>
        <v>92.8330455817095</v>
      </c>
      <c r="E103" s="10" t="n">
        <f aca="false">+'[1]1.a'!E103/'[1]1.a'!E105*100</f>
        <v>95.2953427149705</v>
      </c>
      <c r="F103" s="10" t="n">
        <f aca="false">+'[1]1.a'!F103/'[1]1.a'!F105*100</f>
        <v>98.4222356750164</v>
      </c>
      <c r="G103" s="10" t="n">
        <f aca="false">+'[1]1.a'!G103/'[1]1.a'!G105*100</f>
        <v>99.303494420902</v>
      </c>
      <c r="H103" s="10" t="n">
        <f aca="false">+'[1]1.a'!H103/'[1]1.a'!H105*100</f>
        <v>99.8208524639</v>
      </c>
      <c r="I103" s="10" t="n">
        <f aca="false">+'[1]1.a'!I103/'[1]1.a'!I105*100</f>
        <v>98.7010343614909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1.a'!D104/'[1]1.a'!D105*100</f>
        <v>7.16695441829052</v>
      </c>
      <c r="E104" s="10" t="n">
        <f aca="false">+'[1]1.a'!E104/'[1]1.a'!E105*100</f>
        <v>4.7046572850295</v>
      </c>
      <c r="F104" s="10" t="n">
        <f aca="false">+'[1]1.a'!F104/'[1]1.a'!F105*100</f>
        <v>1.57776432498362</v>
      </c>
      <c r="G104" s="10" t="n">
        <f aca="false">+'[1]1.a'!G104/'[1]1.a'!G105*100</f>
        <v>0.696505579097969</v>
      </c>
      <c r="H104" s="10" t="n">
        <f aca="false">+'[1]1.a'!H104/'[1]1.a'!H105*100</f>
        <v>0.179147536099963</v>
      </c>
      <c r="I104" s="10" t="n">
        <f aca="false">+'[1]1.a'!I104/'[1]1.a'!I105*100</f>
        <v>1.29896563850915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SUM(D103:D104)</f>
        <v>100</v>
      </c>
      <c r="E105" s="10" t="n">
        <f aca="false">SUM(E103:E104)</f>
        <v>100</v>
      </c>
      <c r="F105" s="10" t="n">
        <f aca="false">SUM(F103:F104)</f>
        <v>100</v>
      </c>
      <c r="G105" s="10" t="n">
        <f aca="false">SUM(G103:G104)</f>
        <v>100</v>
      </c>
      <c r="H105" s="10" t="n">
        <f aca="false">SUM(H103:H104)</f>
        <v>100</v>
      </c>
      <c r="I105" s="10" t="n">
        <f aca="false">SUM(I103:I104)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1.a'!D106/'[1]1.a'!D108*100</f>
        <v>94.8561804414885</v>
      </c>
      <c r="E106" s="10" t="n">
        <f aca="false">+'[1]1.a'!E106/'[1]1.a'!E108*100</f>
        <v>98.18841931812</v>
      </c>
      <c r="F106" s="10" t="n">
        <f aca="false">+'[1]1.a'!F106/'[1]1.a'!F108*100</f>
        <v>99.0010623736895</v>
      </c>
      <c r="G106" s="10" t="n">
        <f aca="false">+'[1]1.a'!G106/'[1]1.a'!G108*100</f>
        <v>99.4635765433707</v>
      </c>
      <c r="H106" s="10" t="n">
        <f aca="false">+'[1]1.a'!H106/'[1]1.a'!H108*100</f>
        <v>99.9431251057913</v>
      </c>
      <c r="I106" s="10" t="n">
        <f aca="false">+'[1]1.a'!I106/'[1]1.a'!I108*100</f>
        <v>99.3196539362549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1.a'!D107/'[1]1.a'!D108*100</f>
        <v>5.1438195585115</v>
      </c>
      <c r="E107" s="10" t="n">
        <f aca="false">+'[1]1.a'!E107/'[1]1.a'!E108*100</f>
        <v>1.81158068188002</v>
      </c>
      <c r="F107" s="10" t="n">
        <f aca="false">+'[1]1.a'!F107/'[1]1.a'!F108*100</f>
        <v>0.998937626310547</v>
      </c>
      <c r="G107" s="10" t="n">
        <f aca="false">+'[1]1.a'!G107/'[1]1.a'!G108*100</f>
        <v>0.536423456629276</v>
      </c>
      <c r="H107" s="10" t="n">
        <f aca="false">+'[1]1.a'!H107/'[1]1.a'!H108*100</f>
        <v>0.056874894208717</v>
      </c>
      <c r="I107" s="10" t="n">
        <f aca="false">+'[1]1.a'!I107/'[1]1.a'!I108*100</f>
        <v>0.680346063745142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SUM(D106:D107)</f>
        <v>100</v>
      </c>
      <c r="E108" s="10" t="n">
        <f aca="false">SUM(E106:E107)</f>
        <v>100</v>
      </c>
      <c r="F108" s="10" t="n">
        <f aca="false">SUM(F106:F107)</f>
        <v>100</v>
      </c>
      <c r="G108" s="10" t="n">
        <f aca="false">SUM(G106:G107)</f>
        <v>100</v>
      </c>
      <c r="H108" s="10" t="n">
        <f aca="false">SUM(H106:H107)</f>
        <v>100</v>
      </c>
      <c r="I108" s="10" t="n">
        <f aca="false">SUM(I106:I107)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1.a'!D109/'[1]1.a'!D111*100</f>
        <v>95.3172695099515</v>
      </c>
      <c r="E109" s="10" t="n">
        <f aca="false">+'[1]1.a'!E109/'[1]1.a'!E111*100</f>
        <v>98.3621060131152</v>
      </c>
      <c r="F109" s="10" t="n">
        <f aca="false">+'[1]1.a'!F109/'[1]1.a'!F111*100</f>
        <v>99.5247768134194</v>
      </c>
      <c r="G109" s="10" t="n">
        <f aca="false">+'[1]1.a'!G109/'[1]1.a'!G111*100</f>
        <v>99.8692057711387</v>
      </c>
      <c r="H109" s="10" t="n">
        <f aca="false">+'[1]1.a'!H109/'[1]1.a'!H111*100</f>
        <v>99.9625188961844</v>
      </c>
      <c r="I109" s="10" t="n">
        <f aca="false">+'[1]1.a'!I109/'[1]1.a'!I111*100</f>
        <v>99.2844312094362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1.a'!D110/'[1]1.a'!D111*100</f>
        <v>4.68273049004849</v>
      </c>
      <c r="E110" s="10" t="n">
        <f aca="false">+'[1]1.a'!E110/'[1]1.a'!E111*100</f>
        <v>1.63789398688478</v>
      </c>
      <c r="F110" s="10" t="n">
        <f aca="false">+'[1]1.a'!F110/'[1]1.a'!F111*100</f>
        <v>0.475223186580651</v>
      </c>
      <c r="G110" s="10" t="n">
        <f aca="false">+'[1]1.a'!G110/'[1]1.a'!G111*100</f>
        <v>0.130794228861258</v>
      </c>
      <c r="H110" s="10" t="n">
        <f aca="false">+'[1]1.a'!H110/'[1]1.a'!H111*100</f>
        <v>0.0374811038155665</v>
      </c>
      <c r="I110" s="10" t="n">
        <f aca="false">+'[1]1.a'!I110/'[1]1.a'!I111*100</f>
        <v>0.715568790563784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SUM(D109:D110)</f>
        <v>100</v>
      </c>
      <c r="E111" s="10" t="n">
        <f aca="false">SUM(E109:E110)</f>
        <v>100</v>
      </c>
      <c r="F111" s="10" t="n">
        <f aca="false">SUM(F109:F110)</f>
        <v>100</v>
      </c>
      <c r="G111" s="10" t="n">
        <f aca="false">SUM(G109:G110)</f>
        <v>100</v>
      </c>
      <c r="H111" s="10" t="n">
        <f aca="false">SUM(H109:H110)</f>
        <v>100</v>
      </c>
      <c r="I111" s="10" t="n">
        <f aca="false">SUM(I109:I110)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1.a'!D112/'[1]1.a'!D114*100</f>
        <v>94.9811876986893</v>
      </c>
      <c r="E112" s="10" t="n">
        <f aca="false">+'[1]1.a'!E112/'[1]1.a'!E114*100</f>
        <v>98.2208779281407</v>
      </c>
      <c r="F112" s="10" t="n">
        <f aca="false">+'[1]1.a'!F112/'[1]1.a'!F114*100</f>
        <v>99.1273983144347</v>
      </c>
      <c r="G112" s="10" t="n">
        <f aca="false">+'[1]1.a'!G112/'[1]1.a'!G114*100</f>
        <v>99.6211717253268</v>
      </c>
      <c r="H112" s="10" t="n">
        <f aca="false">+'[1]1.a'!H112/'[1]1.a'!H114*100</f>
        <v>99.9441655671055</v>
      </c>
      <c r="I112" s="10" t="n">
        <f aca="false">+'[1]1.a'!I112/'[1]1.a'!I114*100</f>
        <v>99.3133571795333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1.a'!D113/'[1]1.a'!D114*100</f>
        <v>5.01881230131075</v>
      </c>
      <c r="E113" s="10" t="n">
        <f aca="false">+'[1]1.a'!E113/'[1]1.a'!E114*100</f>
        <v>1.77912207185931</v>
      </c>
      <c r="F113" s="10" t="n">
        <f aca="false">+'[1]1.a'!F113/'[1]1.a'!F114*100</f>
        <v>0.872601685565295</v>
      </c>
      <c r="G113" s="10" t="n">
        <f aca="false">+'[1]1.a'!G113/'[1]1.a'!G114*100</f>
        <v>0.378828274673181</v>
      </c>
      <c r="H113" s="10" t="n">
        <f aca="false">+'[1]1.a'!H113/'[1]1.a'!H114*100</f>
        <v>0.0558344328945398</v>
      </c>
      <c r="I113" s="10" t="n">
        <f aca="false">+'[1]1.a'!I113/'[1]1.a'!I114*100</f>
        <v>0.686642820466683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SUM(D112:D113)</f>
        <v>100</v>
      </c>
      <c r="E114" s="10" t="n">
        <f aca="false">SUM(E112:E113)</f>
        <v>100</v>
      </c>
      <c r="F114" s="10" t="n">
        <f aca="false">SUM(F112:F113)</f>
        <v>100</v>
      </c>
      <c r="G114" s="10" t="n">
        <f aca="false">SUM(G112:G113)</f>
        <v>100</v>
      </c>
      <c r="H114" s="10" t="n">
        <f aca="false">SUM(H112:H113)</f>
        <v>100</v>
      </c>
      <c r="I114" s="10" t="n">
        <f aca="false">SUM(I112:I113)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1.a'!D115/'[1]1.a'!D117*100</f>
        <v>95.5588779811634</v>
      </c>
      <c r="E115" s="10" t="n">
        <f aca="false">+'[1]1.a'!E115/'[1]1.a'!E117*100</f>
        <v>98.1935621886237</v>
      </c>
      <c r="F115" s="10" t="n">
        <f aca="false">+'[1]1.a'!F115/'[1]1.a'!F117*100</f>
        <v>99.1727623287857</v>
      </c>
      <c r="G115" s="10" t="n">
        <f aca="false">+'[1]1.a'!G115/'[1]1.a'!G117*100</f>
        <v>99.7122676836228</v>
      </c>
      <c r="H115" s="10" t="n">
        <f aca="false">+'[1]1.a'!H115/'[1]1.a'!H117*100</f>
        <v>99.9663439302074</v>
      </c>
      <c r="I115" s="10" t="n">
        <f aca="false">+'[1]1.a'!I115/'[1]1.a'!I117*100</f>
        <v>99.5022679725151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1.a'!D116/'[1]1.a'!D117*100</f>
        <v>4.44112201883662</v>
      </c>
      <c r="E116" s="10" t="n">
        <f aca="false">+'[1]1.a'!E116/'[1]1.a'!E117*100</f>
        <v>1.80643781137624</v>
      </c>
      <c r="F116" s="10" t="n">
        <f aca="false">+'[1]1.a'!F116/'[1]1.a'!F117*100</f>
        <v>0.827237671214337</v>
      </c>
      <c r="G116" s="10" t="n">
        <f aca="false">+'[1]1.a'!G116/'[1]1.a'!G117*100</f>
        <v>0.287732316377198</v>
      </c>
      <c r="H116" s="10" t="n">
        <f aca="false">+'[1]1.a'!H116/'[1]1.a'!H117*100</f>
        <v>0.0336560697926464</v>
      </c>
      <c r="I116" s="10" t="n">
        <f aca="false">+'[1]1.a'!I116/'[1]1.a'!I117*100</f>
        <v>0.497732027484899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SUM(D115:D116)</f>
        <v>100</v>
      </c>
      <c r="E117" s="10" t="n">
        <f aca="false">SUM(E115:E116)</f>
        <v>100</v>
      </c>
      <c r="F117" s="10" t="n">
        <f aca="false">SUM(F115:F116)</f>
        <v>100</v>
      </c>
      <c r="G117" s="10" t="n">
        <f aca="false">SUM(G115:G116)</f>
        <v>100</v>
      </c>
      <c r="H117" s="10" t="n">
        <f aca="false">SUM(H115:H116)</f>
        <v>100</v>
      </c>
      <c r="I117" s="10" t="n">
        <f aca="false">SUM(I115:I116)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1.a'!D118/'[1]1.a'!D120*100</f>
        <v>93.6864011201604</v>
      </c>
      <c r="E118" s="10" t="n">
        <f aca="false">+'[1]1.a'!E118/'[1]1.a'!E120*100</f>
        <v>98.3713051127052</v>
      </c>
      <c r="F118" s="10" t="n">
        <f aca="false">+'[1]1.a'!F118/'[1]1.a'!F120*100</f>
        <v>98.9928316067943</v>
      </c>
      <c r="G118" s="10" t="n">
        <f aca="false">+'[1]1.a'!G118/'[1]1.a'!G120*100</f>
        <v>99.6295211818682</v>
      </c>
      <c r="H118" s="10" t="n">
        <f aca="false">+'[1]1.a'!H118/'[1]1.a'!H120*100</f>
        <v>99.9791609319758</v>
      </c>
      <c r="I118" s="10" t="n">
        <f aca="false">+'[1]1.a'!I118/'[1]1.a'!I120*100</f>
        <v>99.362955782045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1.a'!D119/'[1]1.a'!D120*100</f>
        <v>6.31359887983957</v>
      </c>
      <c r="E119" s="10" t="n">
        <f aca="false">+'[1]1.a'!E119/'[1]1.a'!E120*100</f>
        <v>1.62869488729478</v>
      </c>
      <c r="F119" s="10" t="n">
        <f aca="false">+'[1]1.a'!F119/'[1]1.a'!F120*100</f>
        <v>1.00716839320566</v>
      </c>
      <c r="G119" s="10" t="n">
        <f aca="false">+'[1]1.a'!G119/'[1]1.a'!G120*100</f>
        <v>0.370478818131841</v>
      </c>
      <c r="H119" s="10" t="n">
        <f aca="false">+'[1]1.a'!H119/'[1]1.a'!H120*100</f>
        <v>0.0208390680241781</v>
      </c>
      <c r="I119" s="10" t="n">
        <f aca="false">+'[1]1.a'!I119/'[1]1.a'!I120*100</f>
        <v>0.637044217954993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SUM(D118:D119)</f>
        <v>100</v>
      </c>
      <c r="E120" s="10" t="n">
        <f aca="false">SUM(E118:E119)</f>
        <v>100</v>
      </c>
      <c r="F120" s="10" t="n">
        <f aca="false">SUM(F118:F119)</f>
        <v>100</v>
      </c>
      <c r="G120" s="10" t="n">
        <f aca="false">SUM(G118:G119)</f>
        <v>100</v>
      </c>
      <c r="H120" s="10" t="n">
        <f aca="false">SUM(H118:H119)</f>
        <v>100</v>
      </c>
      <c r="I120" s="10" t="n">
        <f aca="false">SUM(I118:I119)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1.a'!D121/'[1]1.a'!D123*100</f>
        <v>95.1690439108665</v>
      </c>
      <c r="E121" s="10" t="n">
        <f aca="false">+'[1]1.a'!E121/'[1]1.a'!E123*100</f>
        <v>98.2282487259849</v>
      </c>
      <c r="F121" s="10" t="n">
        <f aca="false">+'[1]1.a'!F121/'[1]1.a'!F123*100</f>
        <v>99.1397930421358</v>
      </c>
      <c r="G121" s="10" t="n">
        <f aca="false">+'[1]1.a'!G121/'[1]1.a'!G123*100</f>
        <v>99.6982318739615</v>
      </c>
      <c r="H121" s="10" t="n">
        <f aca="false">+'[1]1.a'!H121/'[1]1.a'!H123*100</f>
        <v>99.9687241041425</v>
      </c>
      <c r="I121" s="10" t="n">
        <f aca="false">+'[1]1.a'!I121/'[1]1.a'!I123*100</f>
        <v>99.4766145710316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1.a'!D122/'[1]1.a'!D123*100</f>
        <v>4.8309560891335</v>
      </c>
      <c r="E122" s="10" t="n">
        <f aca="false">+'[1]1.a'!E122/'[1]1.a'!E123*100</f>
        <v>1.77175127401508</v>
      </c>
      <c r="F122" s="10" t="n">
        <f aca="false">+'[1]1.a'!F122/'[1]1.a'!F123*100</f>
        <v>0.860206957864225</v>
      </c>
      <c r="G122" s="10" t="n">
        <f aca="false">+'[1]1.a'!G122/'[1]1.a'!G123*100</f>
        <v>0.301768126038562</v>
      </c>
      <c r="H122" s="10" t="n">
        <f aca="false">+'[1]1.a'!H122/'[1]1.a'!H123*100</f>
        <v>0.0312758958574701</v>
      </c>
      <c r="I122" s="10" t="n">
        <f aca="false">+'[1]1.a'!I122/'[1]1.a'!I123*100</f>
        <v>0.523385428968454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SUM(D121:D122)</f>
        <v>100</v>
      </c>
      <c r="E123" s="10" t="n">
        <f aca="false">SUM(E121:E122)</f>
        <v>100</v>
      </c>
      <c r="F123" s="10" t="n">
        <f aca="false">SUM(F121:F122)</f>
        <v>100</v>
      </c>
      <c r="G123" s="10" t="n">
        <f aca="false">SUM(G121:G122)</f>
        <v>100</v>
      </c>
      <c r="H123" s="10" t="n">
        <f aca="false">SUM(H121:H122)</f>
        <v>100</v>
      </c>
      <c r="I123" s="10" t="n">
        <f aca="false">SUM(I121:I122)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1.a'!D124/'[1]1.a'!D126*100</f>
        <v>92.3973690002276</v>
      </c>
      <c r="E124" s="10" t="n">
        <f aca="false">+'[1]1.a'!E124/'[1]1.a'!E126*100</f>
        <v>96.8806397488562</v>
      </c>
      <c r="F124" s="10" t="n">
        <f aca="false">+'[1]1.a'!F124/'[1]1.a'!F126*100</f>
        <v>98.4119939286141</v>
      </c>
      <c r="G124" s="10" t="n">
        <f aca="false">+'[1]1.a'!G124/'[1]1.a'!G126*100</f>
        <v>99.4528467502703</v>
      </c>
      <c r="H124" s="10" t="n">
        <f aca="false">+'[1]1.a'!H124/'[1]1.a'!H126*100</f>
        <v>99.9340106107963</v>
      </c>
      <c r="I124" s="10" t="n">
        <f aca="false">+'[1]1.a'!I124/'[1]1.a'!I126*100</f>
        <v>99.1171050701419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1.a'!D125/'[1]1.a'!D126*100</f>
        <v>7.6026309997724</v>
      </c>
      <c r="E125" s="10" t="n">
        <f aca="false">+'[1]1.a'!E125/'[1]1.a'!E126*100</f>
        <v>3.11936025114385</v>
      </c>
      <c r="F125" s="10" t="n">
        <f aca="false">+'[1]1.a'!F125/'[1]1.a'!F126*100</f>
        <v>1.58800607138593</v>
      </c>
      <c r="G125" s="10" t="n">
        <f aca="false">+'[1]1.a'!G125/'[1]1.a'!G126*100</f>
        <v>0.547153249729703</v>
      </c>
      <c r="H125" s="10" t="n">
        <f aca="false">+'[1]1.a'!H125/'[1]1.a'!H126*100</f>
        <v>0.0659893892037141</v>
      </c>
      <c r="I125" s="10" t="n">
        <f aca="false">+'[1]1.a'!I125/'[1]1.a'!I126*100</f>
        <v>0.882894929858155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SUM(D124:D125)</f>
        <v>100</v>
      </c>
      <c r="E126" s="10" t="n">
        <f aca="false">SUM(E124:E125)</f>
        <v>100</v>
      </c>
      <c r="F126" s="10" t="n">
        <f aca="false">SUM(F124:F125)</f>
        <v>100</v>
      </c>
      <c r="G126" s="10" t="n">
        <f aca="false">SUM(G124:G125)</f>
        <v>100</v>
      </c>
      <c r="H126" s="10" t="n">
        <f aca="false">SUM(H124:H125)</f>
        <v>100</v>
      </c>
      <c r="I126" s="10" t="n">
        <f aca="false">SUM(I124:I125)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1.a'!D127/'[1]1.a'!D129*100</f>
        <v>89.6500533751526</v>
      </c>
      <c r="E127" s="10" t="n">
        <f aca="false">+'[1]1.a'!E127/'[1]1.a'!E129*100</f>
        <v>96.6615013275862</v>
      </c>
      <c r="F127" s="10" t="n">
        <f aca="false">+'[1]1.a'!F127/'[1]1.a'!F129*100</f>
        <v>98.2583340304614</v>
      </c>
      <c r="G127" s="10" t="n">
        <f aca="false">+'[1]1.a'!G127/'[1]1.a'!G129*100</f>
        <v>99.3649665631793</v>
      </c>
      <c r="H127" s="10" t="n">
        <f aca="false">+'[1]1.a'!H127/'[1]1.a'!H129*100</f>
        <v>99.9290465448274</v>
      </c>
      <c r="I127" s="10" t="n">
        <f aca="false">+'[1]1.a'!I127/'[1]1.a'!I129*100</f>
        <v>98.8195659834316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1.a'!D128/'[1]1.a'!D129*100</f>
        <v>10.3499466248474</v>
      </c>
      <c r="E128" s="10" t="n">
        <f aca="false">+'[1]1.a'!E128/'[1]1.a'!E129*100</f>
        <v>3.33849867241376</v>
      </c>
      <c r="F128" s="10" t="n">
        <f aca="false">+'[1]1.a'!F128/'[1]1.a'!F129*100</f>
        <v>1.74166596953863</v>
      </c>
      <c r="G128" s="10" t="n">
        <f aca="false">+'[1]1.a'!G128/'[1]1.a'!G129*100</f>
        <v>0.635033436820717</v>
      </c>
      <c r="H128" s="10" t="n">
        <f aca="false">+'[1]1.a'!H128/'[1]1.a'!H129*100</f>
        <v>0.0709534551725838</v>
      </c>
      <c r="I128" s="10" t="n">
        <f aca="false">+'[1]1.a'!I128/'[1]1.a'!I129*100</f>
        <v>1.18043401656837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SUM(D127:D128)</f>
        <v>100</v>
      </c>
      <c r="E129" s="10" t="n">
        <f aca="false">SUM(E127:E128)</f>
        <v>100</v>
      </c>
      <c r="F129" s="10" t="n">
        <f aca="false">SUM(F127:F128)</f>
        <v>100</v>
      </c>
      <c r="G129" s="10" t="n">
        <f aca="false">SUM(G127:G128)</f>
        <v>100</v>
      </c>
      <c r="H129" s="10" t="n">
        <f aca="false">SUM(H127:H128)</f>
        <v>100</v>
      </c>
      <c r="I129" s="10" t="n">
        <f aca="false">SUM(I127:I128)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1.a'!D130/'[1]1.a'!D132*100</f>
        <v>91.8812520646586</v>
      </c>
      <c r="E130" s="10" t="n">
        <f aca="false">+'[1]1.a'!E130/'[1]1.a'!E132*100</f>
        <v>96.8392076606339</v>
      </c>
      <c r="F130" s="10" t="n">
        <f aca="false">+'[1]1.a'!F130/'[1]1.a'!F132*100</f>
        <v>98.38475481381</v>
      </c>
      <c r="G130" s="10" t="n">
        <f aca="false">+'[1]1.a'!G130/'[1]1.a'!G132*100</f>
        <v>99.4380778011063</v>
      </c>
      <c r="H130" s="10" t="n">
        <f aca="false">+'[1]1.a'!H130/'[1]1.a'!H132*100</f>
        <v>99.9332280309089</v>
      </c>
      <c r="I130" s="10" t="n">
        <f aca="false">+'[1]1.a'!I130/'[1]1.a'!I132*100</f>
        <v>99.0677779754817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1.a'!D131/'[1]1.a'!D132*100</f>
        <v>8.11874793534145</v>
      </c>
      <c r="E131" s="10" t="n">
        <f aca="false">+'[1]1.a'!E131/'[1]1.a'!E132*100</f>
        <v>3.16079233936611</v>
      </c>
      <c r="F131" s="10" t="n">
        <f aca="false">+'[1]1.a'!F131/'[1]1.a'!F132*100</f>
        <v>1.61524518619003</v>
      </c>
      <c r="G131" s="10" t="n">
        <f aca="false">+'[1]1.a'!G131/'[1]1.a'!G132*100</f>
        <v>0.561922198893693</v>
      </c>
      <c r="H131" s="10" t="n">
        <f aca="false">+'[1]1.a'!H131/'[1]1.a'!H132*100</f>
        <v>0.0667719690911635</v>
      </c>
      <c r="I131" s="10" t="n">
        <f aca="false">+'[1]1.a'!I131/'[1]1.a'!I132*100</f>
        <v>0.932222024518328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SUM(D130:D131)</f>
        <v>100</v>
      </c>
      <c r="E132" s="10" t="n">
        <f aca="false">SUM(E130:E131)</f>
        <v>100</v>
      </c>
      <c r="F132" s="10" t="n">
        <f aca="false">SUM(F130:F131)</f>
        <v>100</v>
      </c>
      <c r="G132" s="10" t="n">
        <f aca="false">SUM(G130:G131)</f>
        <v>100</v>
      </c>
      <c r="H132" s="10" t="n">
        <f aca="false">SUM(H130:H131)</f>
        <v>100</v>
      </c>
      <c r="I132" s="10" t="n">
        <f aca="false">SUM(I130:I131)</f>
        <v>100</v>
      </c>
    </row>
    <row r="133" customFormat="false" ht="12.75" hidden="false" customHeight="false" outlineLevel="0" collapsed="false">
      <c r="A133" s="1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1:09:49Z</dcterms:created>
  <dc:creator>vsalfate</dc:creator>
  <dc:description/>
  <dc:language>en-US</dc:language>
  <cp:lastModifiedBy>vsalfate</cp:lastModifiedBy>
  <dcterms:modified xsi:type="dcterms:W3CDTF">2005-12-29T21:09:54Z</dcterms:modified>
  <cp:revision>0</cp:revision>
  <dc:subject/>
  <dc:title/>
</cp:coreProperties>
</file>