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b" sheetId="1" state="visible" r:id="rId2"/>
  </sheets>
  <externalReferences>
    <externalReference r:id="rId3"/>
  </externalReferences>
  <definedNames>
    <definedName function="false" hidden="false" localSheetId="0" name="_xlnm.Print_Titles" vbProcedure="false">'2.b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27">
  <si>
    <t xml:space="preserve">Casen 1996</t>
  </si>
  <si>
    <t xml:space="preserve">Estructura de los ingresos de los hogares por quintil de ingreso autónomo regional según zona y tipo de ingreso</t>
  </si>
  <si>
    <t xml:space="preserve">(Ingreso en pesos de noviembre de 1996)</t>
  </si>
  <si>
    <t xml:space="preserve">Región</t>
  </si>
  <si>
    <t xml:space="preserve">Zona</t>
  </si>
  <si>
    <t xml:space="preserve">Ingresos del hogar</t>
  </si>
  <si>
    <t xml:space="preserve">Quintil Autónomo Region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Urbano</t>
  </si>
  <si>
    <t xml:space="preserve">Ingreso Autónomo</t>
  </si>
  <si>
    <t xml:space="preserve">Subsidios Monetarios</t>
  </si>
  <si>
    <t xml:space="preserve">Ingreso Monetario</t>
  </si>
  <si>
    <t xml:space="preserve">Rural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1996, con factores de expansión en base a CENSO 200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salfate/Escritorio/web%20casen/Cruces%20web/ingresos/Modulo%20Ingreso%2019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.a"/>
      <sheetName val="1.b"/>
      <sheetName val="1.c"/>
      <sheetName val="2.a"/>
      <sheetName val="2.b"/>
      <sheetName val="2.c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>
        <row r="9">
          <cell r="D9">
            <v>97262.5627350165</v>
          </cell>
          <cell r="E9">
            <v>198450.218614069</v>
          </cell>
          <cell r="F9">
            <v>289827.819676326</v>
          </cell>
          <cell r="G9">
            <v>449113.229040219</v>
          </cell>
          <cell r="H9">
            <v>964920.082572715</v>
          </cell>
          <cell r="I9">
            <v>422682.918011576</v>
          </cell>
        </row>
        <row r="12">
          <cell r="D12">
            <v>84193.2267618198</v>
          </cell>
          <cell r="E12">
            <v>162459.590944423</v>
          </cell>
          <cell r="F12">
            <v>301535.464297687</v>
          </cell>
          <cell r="G12">
            <v>317733.583078803</v>
          </cell>
          <cell r="H12">
            <v>950547.12706422</v>
          </cell>
          <cell r="I12">
            <v>277248.950854701</v>
          </cell>
        </row>
        <row r="15">
          <cell r="D15">
            <v>93331.8035522644</v>
          </cell>
          <cell r="E15">
            <v>188428.153138528</v>
          </cell>
          <cell r="F15">
            <v>291703.835141814</v>
          </cell>
          <cell r="G15">
            <v>425566.014890239</v>
          </cell>
          <cell r="H15">
            <v>963236.777371871</v>
          </cell>
          <cell r="I15">
            <v>392551.219850345</v>
          </cell>
        </row>
        <row r="18">
          <cell r="D18">
            <v>133396.541612119</v>
          </cell>
          <cell r="E18">
            <v>246676.096792378</v>
          </cell>
          <cell r="F18">
            <v>372939.661971831</v>
          </cell>
          <cell r="G18">
            <v>541997.116925853</v>
          </cell>
          <cell r="H18">
            <v>1150986.4013316</v>
          </cell>
          <cell r="I18">
            <v>511163.950613775</v>
          </cell>
        </row>
        <row r="21">
          <cell r="D21">
            <v>96547.8363283147</v>
          </cell>
          <cell r="E21">
            <v>227869.260066741</v>
          </cell>
          <cell r="F21">
            <v>307143.570670827</v>
          </cell>
          <cell r="G21">
            <v>356370.316713092</v>
          </cell>
          <cell r="H21">
            <v>612422.486298189</v>
          </cell>
          <cell r="I21">
            <v>265186.468042814</v>
          </cell>
        </row>
        <row r="24">
          <cell r="D24">
            <v>123151.944774507</v>
          </cell>
          <cell r="E24">
            <v>242873.959026716</v>
          </cell>
          <cell r="F24">
            <v>363393.852700195</v>
          </cell>
          <cell r="G24">
            <v>512288.222415407</v>
          </cell>
          <cell r="H24">
            <v>1098587.82439333</v>
          </cell>
          <cell r="I24">
            <v>467726.075776532</v>
          </cell>
        </row>
        <row r="27">
          <cell r="D27">
            <v>96114.9167037862</v>
          </cell>
          <cell r="E27">
            <v>169536.860299921</v>
          </cell>
          <cell r="F27">
            <v>259834.359881705</v>
          </cell>
          <cell r="G27">
            <v>367067.714784847</v>
          </cell>
          <cell r="H27">
            <v>1297146.72998021</v>
          </cell>
          <cell r="I27">
            <v>462330.894956003</v>
          </cell>
        </row>
        <row r="30">
          <cell r="D30">
            <v>58024.5649090348</v>
          </cell>
          <cell r="E30">
            <v>141537.876807713</v>
          </cell>
          <cell r="F30">
            <v>156025.972836096</v>
          </cell>
          <cell r="G30">
            <v>331499.348547718</v>
          </cell>
          <cell r="H30">
            <v>485739.877591313</v>
          </cell>
          <cell r="I30">
            <v>177139.421473684</v>
          </cell>
        </row>
        <row r="33">
          <cell r="D33">
            <v>86008.8043851755</v>
          </cell>
          <cell r="E33">
            <v>165181.773889861</v>
          </cell>
          <cell r="F33">
            <v>241010.53147437</v>
          </cell>
          <cell r="G33">
            <v>363520.005049251</v>
          </cell>
          <cell r="H33">
            <v>1229367.79525027</v>
          </cell>
          <cell r="I33">
            <v>417483.530225783</v>
          </cell>
        </row>
        <row r="36">
          <cell r="D36">
            <v>80724.2994838956</v>
          </cell>
          <cell r="E36">
            <v>148869.047582384</v>
          </cell>
          <cell r="F36">
            <v>208437.674028975</v>
          </cell>
          <cell r="G36">
            <v>306333.776772965</v>
          </cell>
          <cell r="H36">
            <v>847752.144732252</v>
          </cell>
          <cell r="I36">
            <v>329020.447441321</v>
          </cell>
        </row>
        <row r="39">
          <cell r="D39">
            <v>64472.1234919571</v>
          </cell>
          <cell r="E39">
            <v>141893.397054737</v>
          </cell>
          <cell r="F39">
            <v>171488.664736021</v>
          </cell>
          <cell r="G39">
            <v>177575.219441111</v>
          </cell>
          <cell r="H39">
            <v>548316.571103239</v>
          </cell>
          <cell r="I39">
            <v>196015.825983965</v>
          </cell>
        </row>
        <row r="42">
          <cell r="D42">
            <v>77117.8078381795</v>
          </cell>
          <cell r="E42">
            <v>146987.086094453</v>
          </cell>
          <cell r="F42">
            <v>202292.510725797</v>
          </cell>
          <cell r="G42">
            <v>278354.46503744</v>
          </cell>
          <cell r="H42">
            <v>803734.536229728</v>
          </cell>
          <cell r="I42">
            <v>301843.498607512</v>
          </cell>
        </row>
        <row r="45">
          <cell r="D45">
            <v>93001.8296559709</v>
          </cell>
          <cell r="E45">
            <v>180344.437184666</v>
          </cell>
          <cell r="F45">
            <v>241904.062025623</v>
          </cell>
          <cell r="G45">
            <v>380534.307905687</v>
          </cell>
          <cell r="H45">
            <v>904488.235475391</v>
          </cell>
          <cell r="I45">
            <v>357739.129458668</v>
          </cell>
        </row>
        <row r="48">
          <cell r="D48">
            <v>80830.2346787214</v>
          </cell>
          <cell r="E48">
            <v>145119.627345368</v>
          </cell>
          <cell r="F48">
            <v>187707.835352594</v>
          </cell>
          <cell r="G48">
            <v>305018.164035553</v>
          </cell>
          <cell r="H48">
            <v>584896.677606075</v>
          </cell>
          <cell r="I48">
            <v>265094.7547737</v>
          </cell>
        </row>
        <row r="51">
          <cell r="D51">
            <v>90520.0711699256</v>
          </cell>
          <cell r="E51">
            <v>172570.536902056</v>
          </cell>
          <cell r="F51">
            <v>225868.509007826</v>
          </cell>
          <cell r="G51">
            <v>365625.108379932</v>
          </cell>
          <cell r="H51">
            <v>825579.274623695</v>
          </cell>
          <cell r="I51">
            <v>336157.648569046</v>
          </cell>
        </row>
        <row r="54">
          <cell r="D54">
            <v>73792.5974511985</v>
          </cell>
          <cell r="E54">
            <v>141738.895919062</v>
          </cell>
          <cell r="F54">
            <v>202877.515160622</v>
          </cell>
          <cell r="G54">
            <v>284372.543108095</v>
          </cell>
          <cell r="H54">
            <v>809258.240730108</v>
          </cell>
          <cell r="I54">
            <v>310385.398790209</v>
          </cell>
        </row>
        <row r="57">
          <cell r="D57">
            <v>49377.9287967006</v>
          </cell>
          <cell r="E57">
            <v>118445.687277896</v>
          </cell>
          <cell r="F57">
            <v>165678.920678818</v>
          </cell>
          <cell r="G57">
            <v>209993.184861047</v>
          </cell>
          <cell r="H57">
            <v>451005.64480991</v>
          </cell>
          <cell r="I57">
            <v>177789.165677427</v>
          </cell>
        </row>
        <row r="60">
          <cell r="D60">
            <v>68482.6244031131</v>
          </cell>
          <cell r="E60">
            <v>138284.412843553</v>
          </cell>
          <cell r="F60">
            <v>195069.942297037</v>
          </cell>
          <cell r="G60">
            <v>271641.064520368</v>
          </cell>
          <cell r="H60">
            <v>764852.483864136</v>
          </cell>
          <cell r="I60">
            <v>287288.874879997</v>
          </cell>
        </row>
        <row r="63">
          <cell r="D63">
            <v>66808.5667703217</v>
          </cell>
          <cell r="E63">
            <v>125886.773730867</v>
          </cell>
          <cell r="F63">
            <v>181871.797589396</v>
          </cell>
          <cell r="G63">
            <v>258379.891891111</v>
          </cell>
          <cell r="H63">
            <v>824500.355904028</v>
          </cell>
          <cell r="I63">
            <v>294424.023508732</v>
          </cell>
        </row>
        <row r="66">
          <cell r="D66">
            <v>50700.224592087</v>
          </cell>
          <cell r="E66">
            <v>98294.32716794</v>
          </cell>
          <cell r="F66">
            <v>168562.244614864</v>
          </cell>
          <cell r="G66">
            <v>192297.751262904</v>
          </cell>
          <cell r="H66">
            <v>429858.74422228</v>
          </cell>
          <cell r="I66">
            <v>182656.288076588</v>
          </cell>
        </row>
        <row r="69">
          <cell r="D69">
            <v>63358.8813776093</v>
          </cell>
          <cell r="E69">
            <v>121184.998150051</v>
          </cell>
          <cell r="F69">
            <v>179177.126701069</v>
          </cell>
          <cell r="G69">
            <v>244613.157218028</v>
          </cell>
          <cell r="H69">
            <v>755098.36272719</v>
          </cell>
          <cell r="I69">
            <v>272714.71383405</v>
          </cell>
        </row>
        <row r="72">
          <cell r="D72">
            <v>69168.7967479675</v>
          </cell>
          <cell r="E72">
            <v>128560.889644636</v>
          </cell>
          <cell r="F72">
            <v>192968.101400209</v>
          </cell>
          <cell r="G72">
            <v>304734.38240783</v>
          </cell>
          <cell r="H72">
            <v>1011732.5570155</v>
          </cell>
          <cell r="I72">
            <v>339913.424693867</v>
          </cell>
        </row>
        <row r="75">
          <cell r="D75">
            <v>50389.2503238342</v>
          </cell>
          <cell r="E75">
            <v>114067.529042572</v>
          </cell>
          <cell r="F75">
            <v>154068.02696924</v>
          </cell>
          <cell r="G75">
            <v>224788.703901684</v>
          </cell>
          <cell r="H75">
            <v>519268.955347871</v>
          </cell>
          <cell r="I75">
            <v>215500.509283847</v>
          </cell>
        </row>
        <row r="78">
          <cell r="D78">
            <v>65400.195282038</v>
          </cell>
          <cell r="E78">
            <v>125904.989648887</v>
          </cell>
          <cell r="F78">
            <v>184300.099670832</v>
          </cell>
          <cell r="G78">
            <v>287407.163313699</v>
          </cell>
          <cell r="H78">
            <v>908826.525029836</v>
          </cell>
          <cell r="I78">
            <v>314222.243413124</v>
          </cell>
        </row>
        <row r="81">
          <cell r="D81">
            <v>60576.073654138</v>
          </cell>
          <cell r="E81">
            <v>119520.350479986</v>
          </cell>
          <cell r="F81">
            <v>175444.980332418</v>
          </cell>
          <cell r="G81">
            <v>251863.629888429</v>
          </cell>
          <cell r="H81">
            <v>752594.813816528</v>
          </cell>
          <cell r="I81">
            <v>268201.284777029</v>
          </cell>
        </row>
        <row r="84">
          <cell r="D84">
            <v>44816.6290883786</v>
          </cell>
          <cell r="E84">
            <v>103714.259884544</v>
          </cell>
          <cell r="F84">
            <v>153991.88555367</v>
          </cell>
          <cell r="G84">
            <v>194795.260094681</v>
          </cell>
          <cell r="H84">
            <v>545364.225969646</v>
          </cell>
          <cell r="I84">
            <v>217721.072796332</v>
          </cell>
        </row>
        <row r="87">
          <cell r="D87">
            <v>57358.1238365897</v>
          </cell>
          <cell r="E87">
            <v>116090.286477415</v>
          </cell>
          <cell r="F87">
            <v>170694.75657014</v>
          </cell>
          <cell r="G87">
            <v>242095.170194004</v>
          </cell>
          <cell r="H87">
            <v>703058.580774429</v>
          </cell>
          <cell r="I87">
            <v>257568.614418534</v>
          </cell>
        </row>
        <row r="90">
          <cell r="D90">
            <v>70750.3366068667</v>
          </cell>
          <cell r="E90">
            <v>122336.789982981</v>
          </cell>
          <cell r="F90">
            <v>186906.834326317</v>
          </cell>
          <cell r="G90">
            <v>268548.538705372</v>
          </cell>
          <cell r="H90">
            <v>856576.657441499</v>
          </cell>
          <cell r="I90">
            <v>302838.663037914</v>
          </cell>
        </row>
        <row r="93">
          <cell r="D93">
            <v>67957.8456207225</v>
          </cell>
          <cell r="E93">
            <v>110027.626156035</v>
          </cell>
          <cell r="F93">
            <v>160635.539113214</v>
          </cell>
          <cell r="G93">
            <v>207816.156875403</v>
          </cell>
          <cell r="H93">
            <v>552634.827348643</v>
          </cell>
          <cell r="I93">
            <v>216095.869986879</v>
          </cell>
        </row>
        <row r="96">
          <cell r="D96">
            <v>70110.0035956217</v>
          </cell>
          <cell r="E96">
            <v>120242.215539504</v>
          </cell>
          <cell r="F96">
            <v>182135.341766081</v>
          </cell>
          <cell r="G96">
            <v>251582.901292456</v>
          </cell>
          <cell r="H96">
            <v>798398.417470879</v>
          </cell>
          <cell r="I96">
            <v>284585.188615446</v>
          </cell>
        </row>
        <row r="99">
          <cell r="D99">
            <v>91276.0156001273</v>
          </cell>
          <cell r="E99">
            <v>184191.705228365</v>
          </cell>
          <cell r="F99">
            <v>272236.386766334</v>
          </cell>
          <cell r="G99">
            <v>380675.793240557</v>
          </cell>
          <cell r="H99">
            <v>909372.44919332</v>
          </cell>
          <cell r="I99">
            <v>375615.880945433</v>
          </cell>
        </row>
        <row r="102">
          <cell r="D102">
            <v>84205.1308139535</v>
          </cell>
          <cell r="E102">
            <v>153412.897937025</v>
          </cell>
          <cell r="F102">
            <v>205791.563973064</v>
          </cell>
          <cell r="G102">
            <v>348202.900740741</v>
          </cell>
          <cell r="H102">
            <v>690190.042899408</v>
          </cell>
          <cell r="I102">
            <v>269891.890713186</v>
          </cell>
        </row>
        <row r="105">
          <cell r="D105">
            <v>89527.3568176372</v>
          </cell>
          <cell r="E105">
            <v>177520.186867498</v>
          </cell>
          <cell r="F105">
            <v>262852.595815502</v>
          </cell>
          <cell r="G105">
            <v>375451.960438513</v>
          </cell>
          <cell r="H105">
            <v>874169.952957947</v>
          </cell>
          <cell r="I105">
            <v>356022.284505301</v>
          </cell>
        </row>
        <row r="108">
          <cell r="D108">
            <v>121419.50419652</v>
          </cell>
          <cell r="E108">
            <v>231814.055425167</v>
          </cell>
          <cell r="F108">
            <v>315931.760737362</v>
          </cell>
          <cell r="G108">
            <v>451219.477176575</v>
          </cell>
          <cell r="H108">
            <v>1115201.92498798</v>
          </cell>
          <cell r="I108">
            <v>474097.393170806</v>
          </cell>
        </row>
        <row r="111">
          <cell r="D111">
            <v>95713.3045553145</v>
          </cell>
          <cell r="E111">
            <v>183524.450870647</v>
          </cell>
          <cell r="F111">
            <v>271456.805341551</v>
          </cell>
          <cell r="G111">
            <v>423117.101873152</v>
          </cell>
          <cell r="H111">
            <v>621163.396850394</v>
          </cell>
          <cell r="I111">
            <v>285828.997903124</v>
          </cell>
        </row>
        <row r="114">
          <cell r="D114">
            <v>113178.504172462</v>
          </cell>
          <cell r="E114">
            <v>220949.401147335</v>
          </cell>
          <cell r="F114">
            <v>303920.006242197</v>
          </cell>
          <cell r="G114">
            <v>439868.86288824</v>
          </cell>
          <cell r="H114">
            <v>1069564.09179517</v>
          </cell>
          <cell r="I114">
            <v>424152.909829226</v>
          </cell>
        </row>
        <row r="117">
          <cell r="D117">
            <v>121873.454003974</v>
          </cell>
          <cell r="E117">
            <v>221263.195299646</v>
          </cell>
          <cell r="F117">
            <v>330824.451296391</v>
          </cell>
          <cell r="G117">
            <v>526769.988570523</v>
          </cell>
          <cell r="H117">
            <v>1643221.28817598</v>
          </cell>
          <cell r="I117">
            <v>568517.010897555</v>
          </cell>
        </row>
        <row r="120">
          <cell r="D120">
            <v>93270.1967424783</v>
          </cell>
          <cell r="E120">
            <v>178943.009711192</v>
          </cell>
          <cell r="F120">
            <v>233793.540355755</v>
          </cell>
          <cell r="G120">
            <v>391194.129407622</v>
          </cell>
          <cell r="H120">
            <v>1163429.14757309</v>
          </cell>
          <cell r="I120">
            <v>412290.842636083</v>
          </cell>
        </row>
        <row r="123">
          <cell r="D123">
            <v>114559.265441376</v>
          </cell>
          <cell r="E123">
            <v>211501.722210597</v>
          </cell>
          <cell r="F123">
            <v>307444.252102018</v>
          </cell>
          <cell r="G123">
            <v>497522.37211896</v>
          </cell>
          <cell r="H123">
            <v>1526329.56600062</v>
          </cell>
          <cell r="I123">
            <v>531435.574222829</v>
          </cell>
        </row>
        <row r="126">
          <cell r="D126">
            <v>88163.5937370667</v>
          </cell>
          <cell r="E126">
            <v>169524.88427882</v>
          </cell>
          <cell r="F126">
            <v>254325.130061868</v>
          </cell>
          <cell r="G126">
            <v>408196.800294946</v>
          </cell>
          <cell r="H126">
            <v>1228010.60054457</v>
          </cell>
          <cell r="I126">
            <v>431039.662921979</v>
          </cell>
        </row>
        <row r="129">
          <cell r="D129">
            <v>69660.5842717169</v>
          </cell>
          <cell r="E129">
            <v>148437.808138543</v>
          </cell>
          <cell r="F129">
            <v>184718.748876733</v>
          </cell>
          <cell r="G129">
            <v>306666.871151178</v>
          </cell>
          <cell r="H129">
            <v>840784.064811126</v>
          </cell>
          <cell r="I129">
            <v>306520.340270091</v>
          </cell>
        </row>
        <row r="132">
          <cell r="D132">
            <v>83973.3775183529</v>
          </cell>
          <cell r="E132">
            <v>165090.70995634</v>
          </cell>
          <cell r="F132">
            <v>238400.213476464</v>
          </cell>
          <cell r="G132">
            <v>386681.883587104</v>
          </cell>
          <cell r="H132">
            <v>1144885.20589323</v>
          </cell>
          <cell r="I132">
            <v>403842.066974053</v>
          </cell>
        </row>
      </sheetData>
      <sheetData sheetId="2"/>
      <sheetData sheetId="3"/>
      <sheetData sheetId="4">
        <row r="7">
          <cell r="D7">
            <v>90843.9426005704</v>
          </cell>
          <cell r="E7">
            <v>185307.414374295</v>
          </cell>
          <cell r="F7">
            <v>291669.361311622</v>
          </cell>
          <cell r="G7">
            <v>427572.023030029</v>
          </cell>
          <cell r="H7">
            <v>968797.292917565</v>
          </cell>
          <cell r="I7">
            <v>399277.300210478</v>
          </cell>
        </row>
        <row r="8">
          <cell r="D8">
            <v>3514.95673806201</v>
          </cell>
          <cell r="E8">
            <v>4494.80727170237</v>
          </cell>
          <cell r="F8">
            <v>2337.56023725589</v>
          </cell>
          <cell r="G8">
            <v>1639.25282230752</v>
          </cell>
          <cell r="H8">
            <v>992.027257146017</v>
          </cell>
          <cell r="I8">
            <v>2576.099004494</v>
          </cell>
        </row>
        <row r="9">
          <cell r="D9">
            <v>94358.8993386324</v>
          </cell>
          <cell r="E9">
            <v>189802.221645998</v>
          </cell>
          <cell r="F9">
            <v>294006.921548878</v>
          </cell>
          <cell r="G9">
            <v>429211.275852337</v>
          </cell>
          <cell r="H9">
            <v>969789.320174711</v>
          </cell>
          <cell r="I9">
            <v>401853.399214972</v>
          </cell>
        </row>
        <row r="10">
          <cell r="D10">
            <v>76016.7907192575</v>
          </cell>
          <cell r="E10">
            <v>150483.225675676</v>
          </cell>
          <cell r="F10">
            <v>231880.310067114</v>
          </cell>
          <cell r="G10">
            <v>305528.165154265</v>
          </cell>
          <cell r="H10">
            <v>737619.459203036</v>
          </cell>
          <cell r="I10">
            <v>213013.15727003</v>
          </cell>
        </row>
        <row r="11">
          <cell r="D11">
            <v>9459.9939675174</v>
          </cell>
          <cell r="E11">
            <v>5004.42027027027</v>
          </cell>
          <cell r="F11">
            <v>4577.27382550336</v>
          </cell>
          <cell r="G11">
            <v>2833.77858439201</v>
          </cell>
          <cell r="H11">
            <v>729.573055028463</v>
          </cell>
          <cell r="I11">
            <v>6241.10300974989</v>
          </cell>
        </row>
        <row r="12">
          <cell r="D12">
            <v>85476.784686775</v>
          </cell>
          <cell r="E12">
            <v>155487.645945946</v>
          </cell>
          <cell r="F12">
            <v>236457.583892617</v>
          </cell>
          <cell r="G12">
            <v>308361.943738657</v>
          </cell>
          <cell r="H12">
            <v>738349.032258065</v>
          </cell>
          <cell r="I12">
            <v>219254.26027978</v>
          </cell>
        </row>
        <row r="13">
          <cell r="D13">
            <v>89129.3840952994</v>
          </cell>
          <cell r="E13">
            <v>183912.939285714</v>
          </cell>
          <cell r="F13">
            <v>289276.64304899</v>
          </cell>
          <cell r="G13">
            <v>423890.730771336</v>
          </cell>
          <cell r="H13">
            <v>962252.180724186</v>
          </cell>
          <cell r="I13">
            <v>389788.413915973</v>
          </cell>
        </row>
        <row r="14">
          <cell r="D14">
            <v>4202.41945696501</v>
          </cell>
          <cell r="E14">
            <v>4515.21385281385</v>
          </cell>
          <cell r="F14">
            <v>2427.19209282338</v>
          </cell>
          <cell r="G14">
            <v>1675.28411890294</v>
          </cell>
          <cell r="H14">
            <v>984.596647684539</v>
          </cell>
          <cell r="I14">
            <v>2762.80593437206</v>
          </cell>
        </row>
        <row r="15">
          <cell r="D15">
            <v>93331.8035522644</v>
          </cell>
          <cell r="E15">
            <v>188428.153138528</v>
          </cell>
          <cell r="F15">
            <v>291703.835141814</v>
          </cell>
          <cell r="G15">
            <v>425566.014890239</v>
          </cell>
          <cell r="H15">
            <v>963236.777371871</v>
          </cell>
          <cell r="I15">
            <v>392551.219850345</v>
          </cell>
        </row>
        <row r="16">
          <cell r="D16">
            <v>118821.969384915</v>
          </cell>
          <cell r="E16">
            <v>241017.653478042</v>
          </cell>
          <cell r="F16">
            <v>361379.965468285</v>
          </cell>
          <cell r="G16">
            <v>511231.280888769</v>
          </cell>
          <cell r="H16">
            <v>1103767.49521411</v>
          </cell>
          <cell r="I16">
            <v>468282.735155264</v>
          </cell>
        </row>
        <row r="17">
          <cell r="D17">
            <v>4650.63243343538</v>
          </cell>
          <cell r="E17">
            <v>2190.07336172551</v>
          </cell>
          <cell r="F17">
            <v>2679.25990382414</v>
          </cell>
          <cell r="G17">
            <v>1477.11797778078</v>
          </cell>
          <cell r="H17">
            <v>235.489809938173</v>
          </cell>
          <cell r="I17">
            <v>2237.61907811671</v>
          </cell>
        </row>
        <row r="18">
          <cell r="D18">
            <v>123472.601818351</v>
          </cell>
          <cell r="E18">
            <v>243207.726839767</v>
          </cell>
          <cell r="F18">
            <v>364059.225372109</v>
          </cell>
          <cell r="G18">
            <v>512708.39886655</v>
          </cell>
          <cell r="H18">
            <v>1104002.98502404</v>
          </cell>
          <cell r="I18">
            <v>470520.35423338</v>
          </cell>
        </row>
        <row r="19">
          <cell r="D19">
            <v>106452.104545455</v>
          </cell>
          <cell r="E19">
            <v>219432.972292191</v>
          </cell>
          <cell r="F19">
            <v>304693.81640625</v>
          </cell>
          <cell r="G19">
            <v>464154.388888889</v>
          </cell>
          <cell r="H19">
            <v>696014.244897959</v>
          </cell>
          <cell r="I19">
            <v>294684.572299169</v>
          </cell>
        </row>
        <row r="20">
          <cell r="D20">
            <v>6226.01515151515</v>
          </cell>
          <cell r="E20">
            <v>5082.07556675063</v>
          </cell>
          <cell r="F20">
            <v>1948.42578125</v>
          </cell>
          <cell r="G20">
            <v>953.111111111111</v>
          </cell>
          <cell r="H20">
            <v>396.598639455782</v>
          </cell>
          <cell r="I20">
            <v>3839.81551246537</v>
          </cell>
        </row>
        <row r="21">
          <cell r="D21">
            <v>112678.11969697</v>
          </cell>
          <cell r="E21">
            <v>224515.047858942</v>
          </cell>
          <cell r="F21">
            <v>306642.2421875</v>
          </cell>
          <cell r="G21">
            <v>465107.5</v>
          </cell>
          <cell r="H21">
            <v>696410.843537415</v>
          </cell>
          <cell r="I21">
            <v>298524.387811634</v>
          </cell>
        </row>
        <row r="22">
          <cell r="D22">
            <v>118454.514582771</v>
          </cell>
          <cell r="E22">
            <v>240632.247413871</v>
          </cell>
          <cell r="F22">
            <v>360723.062016206</v>
          </cell>
          <cell r="G22">
            <v>510815.729882752</v>
          </cell>
          <cell r="H22">
            <v>1098350.19413439</v>
          </cell>
          <cell r="I22">
            <v>465462.42711718</v>
          </cell>
        </row>
        <row r="23">
          <cell r="D23">
            <v>4697.43019173643</v>
          </cell>
          <cell r="E23">
            <v>2241.71161284519</v>
          </cell>
          <cell r="F23">
            <v>2670.79068398895</v>
          </cell>
          <cell r="G23">
            <v>1472.4925326557</v>
          </cell>
          <cell r="H23">
            <v>237.630258936238</v>
          </cell>
          <cell r="I23">
            <v>2263.64865935213</v>
          </cell>
        </row>
        <row r="24">
          <cell r="D24">
            <v>123151.944774507</v>
          </cell>
          <cell r="E24">
            <v>242873.959026716</v>
          </cell>
          <cell r="F24">
            <v>363393.852700195</v>
          </cell>
          <cell r="G24">
            <v>512288.222415407</v>
          </cell>
          <cell r="H24">
            <v>1098587.82439333</v>
          </cell>
          <cell r="I24">
            <v>467726.075776532</v>
          </cell>
        </row>
        <row r="25">
          <cell r="D25">
            <v>78983.7552078511</v>
          </cell>
          <cell r="E25">
            <v>162721.357136267</v>
          </cell>
          <cell r="F25">
            <v>242536.560957777</v>
          </cell>
          <cell r="G25">
            <v>371309.027202997</v>
          </cell>
          <cell r="H25">
            <v>1224115.19891548</v>
          </cell>
          <cell r="I25">
            <v>426903.244315311</v>
          </cell>
        </row>
        <row r="26">
          <cell r="D26">
            <v>6337.72298861217</v>
          </cell>
          <cell r="E26">
            <v>4735.19365255097</v>
          </cell>
          <cell r="F26">
            <v>3481.51617620179</v>
          </cell>
          <cell r="G26">
            <v>1468.78888690689</v>
          </cell>
          <cell r="H26">
            <v>785.129368221725</v>
          </cell>
          <cell r="I26">
            <v>3310.88850790443</v>
          </cell>
        </row>
        <row r="27">
          <cell r="D27">
            <v>85321.4781964633</v>
          </cell>
          <cell r="E27">
            <v>167456.550788818</v>
          </cell>
          <cell r="F27">
            <v>246018.077133979</v>
          </cell>
          <cell r="G27">
            <v>372777.816089904</v>
          </cell>
          <cell r="H27">
            <v>1224900.3282837</v>
          </cell>
          <cell r="I27">
            <v>430214.132823215</v>
          </cell>
        </row>
        <row r="28">
          <cell r="D28">
            <v>81814.1631504923</v>
          </cell>
          <cell r="E28">
            <v>135970.87628866</v>
          </cell>
          <cell r="F28">
            <v>183983.920849421</v>
          </cell>
          <cell r="G28">
            <v>241981.155350978</v>
          </cell>
          <cell r="H28">
            <v>1330614.52062868</v>
          </cell>
          <cell r="I28">
            <v>270556.3194</v>
          </cell>
        </row>
        <row r="29">
          <cell r="D29">
            <v>9415.32348804501</v>
          </cell>
          <cell r="E29">
            <v>8028.50343642612</v>
          </cell>
          <cell r="F29">
            <v>4138.03474903475</v>
          </cell>
          <cell r="G29">
            <v>2092.84579976985</v>
          </cell>
          <cell r="H29">
            <v>723.866404715128</v>
          </cell>
          <cell r="I29">
            <v>5841.5806</v>
          </cell>
        </row>
        <row r="30">
          <cell r="D30">
            <v>91229.4866385373</v>
          </cell>
          <cell r="E30">
            <v>143999.379725086</v>
          </cell>
          <cell r="F30">
            <v>188121.955598456</v>
          </cell>
          <cell r="G30">
            <v>244074.001150748</v>
          </cell>
          <cell r="H30">
            <v>1331338.3870334</v>
          </cell>
          <cell r="I30">
            <v>276397.9</v>
          </cell>
        </row>
        <row r="31">
          <cell r="D31">
            <v>79313.0393520412</v>
          </cell>
          <cell r="E31">
            <v>160127.209031076</v>
          </cell>
          <cell r="F31">
            <v>237472.231758223</v>
          </cell>
          <cell r="G31">
            <v>362006.327042463</v>
          </cell>
          <cell r="H31">
            <v>1228585.23723922</v>
          </cell>
          <cell r="I31">
            <v>413963.188952526</v>
          </cell>
        </row>
        <row r="32">
          <cell r="D32">
            <v>6695.76503313426</v>
          </cell>
          <cell r="E32">
            <v>5054.5648587853</v>
          </cell>
          <cell r="F32">
            <v>3538.29971614627</v>
          </cell>
          <cell r="G32">
            <v>1513.67800678752</v>
          </cell>
          <cell r="H32">
            <v>782.558011049724</v>
          </cell>
          <cell r="I32">
            <v>3520.34127325697</v>
          </cell>
        </row>
        <row r="33">
          <cell r="D33">
            <v>86008.8043851755</v>
          </cell>
          <cell r="E33">
            <v>165181.773889861</v>
          </cell>
          <cell r="F33">
            <v>241010.53147437</v>
          </cell>
          <cell r="G33">
            <v>363520.005049251</v>
          </cell>
          <cell r="H33">
            <v>1229367.79525027</v>
          </cell>
          <cell r="I33">
            <v>417483.530225783</v>
          </cell>
        </row>
        <row r="34">
          <cell r="D34">
            <v>68325.8336353048</v>
          </cell>
          <cell r="E34">
            <v>141691.325279103</v>
          </cell>
          <cell r="F34">
            <v>204812.533323792</v>
          </cell>
          <cell r="G34">
            <v>284260.969496885</v>
          </cell>
          <cell r="H34">
            <v>818995.692685362</v>
          </cell>
          <cell r="I34">
            <v>335029.50122731</v>
          </cell>
        </row>
        <row r="35">
          <cell r="D35">
            <v>7198.97974634399</v>
          </cell>
          <cell r="E35">
            <v>5177.28900885791</v>
          </cell>
          <cell r="F35">
            <v>3479.40308191403</v>
          </cell>
          <cell r="G35">
            <v>2463.07583930066</v>
          </cell>
          <cell r="H35">
            <v>945.445660314554</v>
          </cell>
          <cell r="I35">
            <v>3549.85497951185</v>
          </cell>
        </row>
        <row r="36">
          <cell r="D36">
            <v>75524.8133816488</v>
          </cell>
          <cell r="E36">
            <v>146868.614287961</v>
          </cell>
          <cell r="F36">
            <v>208291.936405706</v>
          </cell>
          <cell r="G36">
            <v>286724.045336185</v>
          </cell>
          <cell r="H36">
            <v>819941.138345677</v>
          </cell>
          <cell r="I36">
            <v>338579.356206821</v>
          </cell>
        </row>
        <row r="37">
          <cell r="D37">
            <v>69729.2337412587</v>
          </cell>
          <cell r="E37">
            <v>140594.101170899</v>
          </cell>
          <cell r="F37">
            <v>175033.263349917</v>
          </cell>
          <cell r="G37">
            <v>239431.857035788</v>
          </cell>
          <cell r="H37">
            <v>664157.88245614</v>
          </cell>
          <cell r="I37">
            <v>183189.204432016</v>
          </cell>
        </row>
        <row r="38">
          <cell r="D38">
            <v>9540.50909090909</v>
          </cell>
          <cell r="E38">
            <v>6690.35679515853</v>
          </cell>
          <cell r="F38">
            <v>6404.52736318408</v>
          </cell>
          <cell r="G38">
            <v>5196.50833801761</v>
          </cell>
          <cell r="H38">
            <v>2906.66245614035</v>
          </cell>
          <cell r="I38">
            <v>7054.96058091286</v>
          </cell>
        </row>
        <row r="39">
          <cell r="D39">
            <v>79269.7428321678</v>
          </cell>
          <cell r="E39">
            <v>147284.457966057</v>
          </cell>
          <cell r="F39">
            <v>181437.790713101</v>
          </cell>
          <cell r="G39">
            <v>244628.365373806</v>
          </cell>
          <cell r="H39">
            <v>667064.544912281</v>
          </cell>
          <cell r="I39">
            <v>190244.165012929</v>
          </cell>
        </row>
        <row r="40">
          <cell r="D40">
            <v>68922.8031159366</v>
          </cell>
          <cell r="E40">
            <v>141378.73155922</v>
          </cell>
          <cell r="F40">
            <v>198159.61205587</v>
          </cell>
          <cell r="G40">
            <v>275347.920537943</v>
          </cell>
          <cell r="H40">
            <v>802581.179995536</v>
          </cell>
          <cell r="I40">
            <v>297425.588925625</v>
          </cell>
        </row>
        <row r="41">
          <cell r="D41">
            <v>8195.00472224288</v>
          </cell>
          <cell r="E41">
            <v>5608.35453523238</v>
          </cell>
          <cell r="F41">
            <v>4132.89866992701</v>
          </cell>
          <cell r="G41">
            <v>3006.54449949708</v>
          </cell>
          <cell r="H41">
            <v>1153.35623419134</v>
          </cell>
          <cell r="I41">
            <v>4417.90968188723</v>
          </cell>
        </row>
        <row r="42">
          <cell r="D42">
            <v>77117.8078381795</v>
          </cell>
          <cell r="E42">
            <v>146987.086094453</v>
          </cell>
          <cell r="F42">
            <v>202292.510725797</v>
          </cell>
          <cell r="G42">
            <v>278354.46503744</v>
          </cell>
          <cell r="H42">
            <v>803734.536229728</v>
          </cell>
          <cell r="I42">
            <v>301843.498607512</v>
          </cell>
        </row>
        <row r="43">
          <cell r="D43">
            <v>84461.0296445779</v>
          </cell>
          <cell r="E43">
            <v>167958.638406537</v>
          </cell>
          <cell r="F43">
            <v>221984.868893751</v>
          </cell>
          <cell r="G43">
            <v>365164.483795228</v>
          </cell>
          <cell r="H43">
            <v>829079.390924885</v>
          </cell>
          <cell r="I43">
            <v>344968.318662452</v>
          </cell>
        </row>
        <row r="44">
          <cell r="D44">
            <v>6189.30386083474</v>
          </cell>
          <cell r="E44">
            <v>5159.83714526802</v>
          </cell>
          <cell r="F44">
            <v>3438.31404185498</v>
          </cell>
          <cell r="G44">
            <v>2061.24471376998</v>
          </cell>
          <cell r="H44">
            <v>651.594646686755</v>
          </cell>
          <cell r="I44">
            <v>3396.31367262976</v>
          </cell>
        </row>
        <row r="45">
          <cell r="D45">
            <v>90650.3335054127</v>
          </cell>
          <cell r="E45">
            <v>173118.475551805</v>
          </cell>
          <cell r="F45">
            <v>225423.182935606</v>
          </cell>
          <cell r="G45">
            <v>367225.728508998</v>
          </cell>
          <cell r="H45">
            <v>829730.985571572</v>
          </cell>
          <cell r="I45">
            <v>348364.632335082</v>
          </cell>
        </row>
        <row r="46">
          <cell r="D46">
            <v>83535.0321936611</v>
          </cell>
          <cell r="E46">
            <v>163476.829279129</v>
          </cell>
          <cell r="F46">
            <v>226002.016022761</v>
          </cell>
          <cell r="G46">
            <v>320147.78387458</v>
          </cell>
          <cell r="H46">
            <v>705998.109868928</v>
          </cell>
          <cell r="I46">
            <v>202402.819984837</v>
          </cell>
        </row>
        <row r="47">
          <cell r="D47">
            <v>6292.34373180268</v>
          </cell>
          <cell r="E47">
            <v>4982.43318893702</v>
          </cell>
          <cell r="F47">
            <v>4499.67130877508</v>
          </cell>
          <cell r="G47">
            <v>1454.59499813363</v>
          </cell>
          <cell r="H47">
            <v>1665.53161141095</v>
          </cell>
          <cell r="I47">
            <v>4814.65243366187</v>
          </cell>
        </row>
        <row r="48">
          <cell r="D48">
            <v>89827.3759254638</v>
          </cell>
          <cell r="E48">
            <v>168459.262468066</v>
          </cell>
          <cell r="F48">
            <v>230501.687331536</v>
          </cell>
          <cell r="G48">
            <v>321602.378872714</v>
          </cell>
          <cell r="H48">
            <v>707663.641480339</v>
          </cell>
          <cell r="I48">
            <v>207217.472418499</v>
          </cell>
        </row>
        <row r="49">
          <cell r="D49">
            <v>84314.4575811443</v>
          </cell>
          <cell r="E49">
            <v>167431.563040468</v>
          </cell>
          <cell r="F49">
            <v>222337.126214612</v>
          </cell>
          <cell r="G49">
            <v>363585.146972931</v>
          </cell>
          <cell r="H49">
            <v>824893.194314785</v>
          </cell>
          <cell r="I49">
            <v>332638.671158507</v>
          </cell>
        </row>
        <row r="50">
          <cell r="D50">
            <v>6205.61358878136</v>
          </cell>
          <cell r="E50">
            <v>5138.9738615879</v>
          </cell>
          <cell r="F50">
            <v>3531.38279321393</v>
          </cell>
          <cell r="G50">
            <v>2039.96140700096</v>
          </cell>
          <cell r="H50">
            <v>686.080308910683</v>
          </cell>
          <cell r="I50">
            <v>3518.97741053913</v>
          </cell>
        </row>
        <row r="51">
          <cell r="D51">
            <v>90520.0711699256</v>
          </cell>
          <cell r="E51">
            <v>172570.536902056</v>
          </cell>
          <cell r="F51">
            <v>225868.509007826</v>
          </cell>
          <cell r="G51">
            <v>365625.108379932</v>
          </cell>
          <cell r="H51">
            <v>825579.274623695</v>
          </cell>
          <cell r="I51">
            <v>336157.648569046</v>
          </cell>
        </row>
        <row r="52">
          <cell r="D52">
            <v>61793.393778418</v>
          </cell>
          <cell r="E52">
            <v>127572.685986119</v>
          </cell>
          <cell r="F52">
            <v>193047.176116703</v>
          </cell>
          <cell r="G52">
            <v>278355.83254824</v>
          </cell>
          <cell r="H52">
            <v>754377.724094232</v>
          </cell>
          <cell r="I52">
            <v>312421.727094911</v>
          </cell>
        </row>
        <row r="53">
          <cell r="D53">
            <v>5026.87399270697</v>
          </cell>
          <cell r="E53">
            <v>4367.64650457324</v>
          </cell>
          <cell r="F53">
            <v>3705.10553633218</v>
          </cell>
          <cell r="G53">
            <v>2196.70602603022</v>
          </cell>
          <cell r="H53">
            <v>882.215629569456</v>
          </cell>
          <cell r="I53">
            <v>3035.04195255984</v>
          </cell>
        </row>
        <row r="54">
          <cell r="D54">
            <v>66820.267771125</v>
          </cell>
          <cell r="E54">
            <v>131940.332490693</v>
          </cell>
          <cell r="F54">
            <v>196752.281653036</v>
          </cell>
          <cell r="G54">
            <v>280552.53857427</v>
          </cell>
          <cell r="H54">
            <v>755259.939723802</v>
          </cell>
          <cell r="I54">
            <v>315456.769047471</v>
          </cell>
        </row>
        <row r="55">
          <cell r="D55">
            <v>62363.7532500637</v>
          </cell>
          <cell r="E55">
            <v>139826.285943676</v>
          </cell>
          <cell r="F55">
            <v>186507.946026145</v>
          </cell>
          <cell r="G55">
            <v>241229.034714088</v>
          </cell>
          <cell r="H55">
            <v>805381.151471849</v>
          </cell>
          <cell r="I55">
            <v>221752.427974054</v>
          </cell>
        </row>
        <row r="56">
          <cell r="D56">
            <v>8472.04014784604</v>
          </cell>
          <cell r="E56">
            <v>6982.59307065217</v>
          </cell>
          <cell r="F56">
            <v>5130.66621220627</v>
          </cell>
          <cell r="G56">
            <v>3216.42391651581</v>
          </cell>
          <cell r="H56">
            <v>1656.32037725064</v>
          </cell>
          <cell r="I56">
            <v>5791.31482335122</v>
          </cell>
        </row>
        <row r="57">
          <cell r="D57">
            <v>70835.7933979098</v>
          </cell>
          <cell r="E57">
            <v>146808.879014328</v>
          </cell>
          <cell r="F57">
            <v>191638.612238351</v>
          </cell>
          <cell r="G57">
            <v>244445.458630604</v>
          </cell>
          <cell r="H57">
            <v>807037.4718491</v>
          </cell>
          <cell r="I57">
            <v>227543.742797405</v>
          </cell>
        </row>
        <row r="58">
          <cell r="D58">
            <v>62029.5125181374</v>
          </cell>
          <cell r="E58">
            <v>132801.026403858</v>
          </cell>
          <cell r="F58">
            <v>190895.84343421</v>
          </cell>
          <cell r="G58">
            <v>269192.685151117</v>
          </cell>
          <cell r="H58">
            <v>763826.854022715</v>
          </cell>
          <cell r="I58">
            <v>283370.705524903</v>
          </cell>
        </row>
        <row r="59">
          <cell r="D59">
            <v>6453.1118849756</v>
          </cell>
          <cell r="E59">
            <v>5483.38643969538</v>
          </cell>
          <cell r="F59">
            <v>4174.09886282684</v>
          </cell>
          <cell r="G59">
            <v>2448.37936925099</v>
          </cell>
          <cell r="H59">
            <v>1025.62984142112</v>
          </cell>
          <cell r="I59">
            <v>3918.16935509395</v>
          </cell>
        </row>
        <row r="60">
          <cell r="D60">
            <v>68482.6244031131</v>
          </cell>
          <cell r="E60">
            <v>138284.412843553</v>
          </cell>
          <cell r="F60">
            <v>195069.942297037</v>
          </cell>
          <cell r="G60">
            <v>271641.064520368</v>
          </cell>
          <cell r="H60">
            <v>764852.483864136</v>
          </cell>
          <cell r="I60">
            <v>287288.874879997</v>
          </cell>
        </row>
        <row r="61">
          <cell r="D61">
            <v>54490.3696865218</v>
          </cell>
          <cell r="E61">
            <v>110735.84846258</v>
          </cell>
          <cell r="F61">
            <v>168928.124470659</v>
          </cell>
          <cell r="G61">
            <v>238242.435722126</v>
          </cell>
          <cell r="H61">
            <v>791429.043028614</v>
          </cell>
          <cell r="I61">
            <v>318119.712180001</v>
          </cell>
        </row>
        <row r="62">
          <cell r="D62">
            <v>7090.4146441047</v>
          </cell>
          <cell r="E62">
            <v>5551.87449236125</v>
          </cell>
          <cell r="F62">
            <v>4107.8372277677</v>
          </cell>
          <cell r="G62">
            <v>3439.20925199937</v>
          </cell>
          <cell r="H62">
            <v>1051.30487086057</v>
          </cell>
          <cell r="I62">
            <v>3882.69230608478</v>
          </cell>
        </row>
        <row r="63">
          <cell r="D63">
            <v>61580.7843306265</v>
          </cell>
          <cell r="E63">
            <v>116287.722954941</v>
          </cell>
          <cell r="F63">
            <v>173035.961698427</v>
          </cell>
          <cell r="G63">
            <v>241681.644974126</v>
          </cell>
          <cell r="H63">
            <v>792480.347899475</v>
          </cell>
          <cell r="I63">
            <v>322002.404486085</v>
          </cell>
        </row>
        <row r="64">
          <cell r="D64">
            <v>55657.652853792</v>
          </cell>
          <cell r="E64">
            <v>122099.199219186</v>
          </cell>
          <cell r="F64">
            <v>180864.215702098</v>
          </cell>
          <cell r="G64">
            <v>246362.442875264</v>
          </cell>
          <cell r="H64">
            <v>537852.312886279</v>
          </cell>
          <cell r="I64">
            <v>171688.725908813</v>
          </cell>
        </row>
        <row r="65">
          <cell r="D65">
            <v>9503.85894310813</v>
          </cell>
          <cell r="E65">
            <v>6147.65337423313</v>
          </cell>
          <cell r="F65">
            <v>7675.46183998155</v>
          </cell>
          <cell r="G65">
            <v>6155.26131078224</v>
          </cell>
          <cell r="H65">
            <v>1664.27997527812</v>
          </cell>
          <cell r="I65">
            <v>7084.37461164662</v>
          </cell>
        </row>
        <row r="66">
          <cell r="D66">
            <v>65161.5117969002</v>
          </cell>
          <cell r="E66">
            <v>128246.852593419</v>
          </cell>
          <cell r="F66">
            <v>188539.67754208</v>
          </cell>
          <cell r="G66">
            <v>252517.704186047</v>
          </cell>
          <cell r="H66">
            <v>539516.592861558</v>
          </cell>
          <cell r="I66">
            <v>178773.10052046</v>
          </cell>
        </row>
        <row r="67">
          <cell r="D67">
            <v>55070.0124469008</v>
          </cell>
          <cell r="E67">
            <v>115389.15162727</v>
          </cell>
          <cell r="F67">
            <v>173656.120421956</v>
          </cell>
          <cell r="G67">
            <v>240439.166094715</v>
          </cell>
          <cell r="H67">
            <v>753956.474815052</v>
          </cell>
          <cell r="I67">
            <v>267730.267049842</v>
          </cell>
        </row>
        <row r="68">
          <cell r="D68">
            <v>8288.86893070845</v>
          </cell>
          <cell r="E68">
            <v>5795.84652278177</v>
          </cell>
          <cell r="F68">
            <v>5521.00627911225</v>
          </cell>
          <cell r="G68">
            <v>4173.99112331274</v>
          </cell>
          <cell r="H68">
            <v>1141.88791213809</v>
          </cell>
          <cell r="I68">
            <v>4984.44678420819</v>
          </cell>
        </row>
        <row r="69">
          <cell r="D69">
            <v>63358.8813776093</v>
          </cell>
          <cell r="E69">
            <v>121184.998150051</v>
          </cell>
          <cell r="F69">
            <v>179177.126701069</v>
          </cell>
          <cell r="G69">
            <v>244613.157218028</v>
          </cell>
          <cell r="H69">
            <v>755098.36272719</v>
          </cell>
          <cell r="I69">
            <v>272714.71383405</v>
          </cell>
        </row>
        <row r="70">
          <cell r="D70">
            <v>59771.2480300002</v>
          </cell>
          <cell r="E70">
            <v>121115.940720293</v>
          </cell>
          <cell r="F70">
            <v>182976.521527246</v>
          </cell>
          <cell r="G70">
            <v>296499.935667784</v>
          </cell>
          <cell r="H70">
            <v>921013.237082778</v>
          </cell>
          <cell r="I70">
            <v>345725.177453259</v>
          </cell>
        </row>
        <row r="71">
          <cell r="D71">
            <v>7282.55629160954</v>
          </cell>
          <cell r="E71">
            <v>5111.23684847105</v>
          </cell>
          <cell r="F71">
            <v>4293.29242716395</v>
          </cell>
          <cell r="G71">
            <v>3324.71274250153</v>
          </cell>
          <cell r="H71">
            <v>1336.97436437209</v>
          </cell>
          <cell r="I71">
            <v>4052.99979928557</v>
          </cell>
        </row>
        <row r="72">
          <cell r="D72">
            <v>67053.8043216097</v>
          </cell>
          <cell r="E72">
            <v>126227.177568764</v>
          </cell>
          <cell r="F72">
            <v>187269.81395441</v>
          </cell>
          <cell r="G72">
            <v>299824.648410286</v>
          </cell>
          <cell r="H72">
            <v>922350.21144715</v>
          </cell>
          <cell r="I72">
            <v>349778.177252545</v>
          </cell>
        </row>
        <row r="73">
          <cell r="D73">
            <v>55281.2539078471</v>
          </cell>
          <cell r="E73">
            <v>114733.065838169</v>
          </cell>
          <cell r="F73">
            <v>163611.664582832</v>
          </cell>
          <cell r="G73">
            <v>219218.376838352</v>
          </cell>
          <cell r="H73">
            <v>728583.231692677</v>
          </cell>
          <cell r="I73">
            <v>164951.778884226</v>
          </cell>
        </row>
        <row r="74">
          <cell r="D74">
            <v>6970.71316244693</v>
          </cell>
          <cell r="E74">
            <v>10137.4101521451</v>
          </cell>
          <cell r="F74">
            <v>7171.91512382784</v>
          </cell>
          <cell r="G74">
            <v>7592.37626535939</v>
          </cell>
          <cell r="H74">
            <v>6720.43457382953</v>
          </cell>
          <cell r="I74">
            <v>7841.94166513826</v>
          </cell>
        </row>
        <row r="75">
          <cell r="D75">
            <v>62251.9670702941</v>
          </cell>
          <cell r="E75">
            <v>124870.475990314</v>
          </cell>
          <cell r="F75">
            <v>170783.57970666</v>
          </cell>
          <cell r="G75">
            <v>226810.753103712</v>
          </cell>
          <cell r="H75">
            <v>735303.666266507</v>
          </cell>
          <cell r="I75">
            <v>172793.720549364</v>
          </cell>
        </row>
        <row r="76">
          <cell r="D76">
            <v>58225.0284312451</v>
          </cell>
          <cell r="E76">
            <v>119600.142984245</v>
          </cell>
          <cell r="F76">
            <v>179488.272397514</v>
          </cell>
          <cell r="G76">
            <v>283356.648339036</v>
          </cell>
          <cell r="H76">
            <v>907100.320125854</v>
          </cell>
          <cell r="I76">
            <v>309408.05040618</v>
          </cell>
        </row>
        <row r="77">
          <cell r="D77">
            <v>7175.16685079283</v>
          </cell>
          <cell r="E77">
            <v>6304.84666464129</v>
          </cell>
          <cell r="F77">
            <v>4811.82727331789</v>
          </cell>
          <cell r="G77">
            <v>4050.51497466326</v>
          </cell>
          <cell r="H77">
            <v>1726.20490398177</v>
          </cell>
          <cell r="I77">
            <v>4814.1930069445</v>
          </cell>
        </row>
        <row r="78">
          <cell r="D78">
            <v>65400.195282038</v>
          </cell>
          <cell r="E78">
            <v>125904.989648887</v>
          </cell>
          <cell r="F78">
            <v>184300.099670832</v>
          </cell>
          <cell r="G78">
            <v>287407.163313699</v>
          </cell>
          <cell r="H78">
            <v>908826.525029836</v>
          </cell>
          <cell r="I78">
            <v>314222.243413124</v>
          </cell>
        </row>
        <row r="79">
          <cell r="D79">
            <v>46996.5887841478</v>
          </cell>
          <cell r="E79">
            <v>106883.565159849</v>
          </cell>
          <cell r="F79">
            <v>160807.149241359</v>
          </cell>
          <cell r="G79">
            <v>243764.494206023</v>
          </cell>
          <cell r="H79">
            <v>729673.732351237</v>
          </cell>
          <cell r="I79">
            <v>300821.061679156</v>
          </cell>
        </row>
        <row r="80">
          <cell r="D80">
            <v>8102.63384955752</v>
          </cell>
          <cell r="E80">
            <v>6515.995119732</v>
          </cell>
          <cell r="F80">
            <v>5498.93970519335</v>
          </cell>
          <cell r="G80">
            <v>3543.41157447955</v>
          </cell>
          <cell r="H80">
            <v>1417.4252806974</v>
          </cell>
          <cell r="I80">
            <v>4580.99899749735</v>
          </cell>
        </row>
        <row r="81">
          <cell r="D81">
            <v>55099.2226337053</v>
          </cell>
          <cell r="E81">
            <v>113399.560279581</v>
          </cell>
          <cell r="F81">
            <v>166306.088946553</v>
          </cell>
          <cell r="G81">
            <v>247307.905780503</v>
          </cell>
          <cell r="H81">
            <v>731091.157631935</v>
          </cell>
          <cell r="I81">
            <v>305402.060676653</v>
          </cell>
        </row>
        <row r="82">
          <cell r="D82">
            <v>50576.998133719</v>
          </cell>
          <cell r="E82">
            <v>112110.193733451</v>
          </cell>
          <cell r="F82">
            <v>168587.922127832</v>
          </cell>
          <cell r="G82">
            <v>220194.948011734</v>
          </cell>
          <cell r="H82">
            <v>528256.319209993</v>
          </cell>
          <cell r="I82">
            <v>157716.310887325</v>
          </cell>
        </row>
        <row r="83">
          <cell r="D83">
            <v>8972.46960294872</v>
          </cell>
          <cell r="E83">
            <v>7568.96458517211</v>
          </cell>
          <cell r="F83">
            <v>10316.9450512406</v>
          </cell>
          <cell r="G83">
            <v>9290.60120599739</v>
          </cell>
          <cell r="H83">
            <v>3270.71556380824</v>
          </cell>
          <cell r="I83">
            <v>8485.14288666327</v>
          </cell>
        </row>
        <row r="84">
          <cell r="D84">
            <v>59549.4677366678</v>
          </cell>
          <cell r="E84">
            <v>119679.158318623</v>
          </cell>
          <cell r="F84">
            <v>178904.867179072</v>
          </cell>
          <cell r="G84">
            <v>229485.549217731</v>
          </cell>
          <cell r="H84">
            <v>531527.034773802</v>
          </cell>
          <cell r="I84">
            <v>166201.453773988</v>
          </cell>
        </row>
        <row r="85">
          <cell r="D85">
            <v>48813.9698046181</v>
          </cell>
          <cell r="E85">
            <v>109123.107618125</v>
          </cell>
          <cell r="F85">
            <v>163517.509359074</v>
          </cell>
          <cell r="G85">
            <v>236870.803589304</v>
          </cell>
          <cell r="H85">
            <v>701380.825623029</v>
          </cell>
          <cell r="I85">
            <v>251646.036091308</v>
          </cell>
        </row>
        <row r="86">
          <cell r="D86">
            <v>8544.15403197158</v>
          </cell>
          <cell r="E86">
            <v>6967.17885929043</v>
          </cell>
          <cell r="F86">
            <v>7177.24721106649</v>
          </cell>
          <cell r="G86">
            <v>5224.36660469994</v>
          </cell>
          <cell r="H86">
            <v>1677.75515140019</v>
          </cell>
          <cell r="I86">
            <v>5922.57832722659</v>
          </cell>
        </row>
        <row r="87">
          <cell r="D87">
            <v>57358.1238365897</v>
          </cell>
          <cell r="E87">
            <v>116090.286477415</v>
          </cell>
          <cell r="F87">
            <v>170694.75657014</v>
          </cell>
          <cell r="G87">
            <v>242095.170194004</v>
          </cell>
          <cell r="H87">
            <v>703058.580774429</v>
          </cell>
          <cell r="I87">
            <v>257568.614418534</v>
          </cell>
        </row>
        <row r="88">
          <cell r="D88">
            <v>59878.753716551</v>
          </cell>
          <cell r="E88">
            <v>111944.864293781</v>
          </cell>
          <cell r="F88">
            <v>174638.064725531</v>
          </cell>
          <cell r="G88">
            <v>246012.256709945</v>
          </cell>
          <cell r="H88">
            <v>823691.742491197</v>
          </cell>
          <cell r="I88">
            <v>325036.507080665</v>
          </cell>
        </row>
        <row r="89">
          <cell r="D89">
            <v>8492.43848223135</v>
          </cell>
          <cell r="E89">
            <v>5054.3404859922</v>
          </cell>
          <cell r="F89">
            <v>5018.93171361946</v>
          </cell>
          <cell r="G89">
            <v>3468.71727001084</v>
          </cell>
          <cell r="H89">
            <v>1261.51513576104</v>
          </cell>
          <cell r="I89">
            <v>4311.63138766717</v>
          </cell>
        </row>
        <row r="90">
          <cell r="D90">
            <v>68371.1921987824</v>
          </cell>
          <cell r="E90">
            <v>116999.204779773</v>
          </cell>
          <cell r="F90">
            <v>179656.99643915</v>
          </cell>
          <cell r="G90">
            <v>249480.973979956</v>
          </cell>
          <cell r="H90">
            <v>824953.257626958</v>
          </cell>
          <cell r="I90">
            <v>329348.138468333</v>
          </cell>
        </row>
        <row r="91">
          <cell r="D91">
            <v>61197.1156336306</v>
          </cell>
          <cell r="E91">
            <v>116562.412208908</v>
          </cell>
          <cell r="F91">
            <v>178475.024905784</v>
          </cell>
          <cell r="G91">
            <v>247876.096211118</v>
          </cell>
          <cell r="H91">
            <v>650462.491464046</v>
          </cell>
          <cell r="I91">
            <v>184898.032393631</v>
          </cell>
        </row>
        <row r="92">
          <cell r="D92">
            <v>11137.0424231448</v>
          </cell>
          <cell r="E92">
            <v>7705.00804883563</v>
          </cell>
          <cell r="F92">
            <v>7955.89884756131</v>
          </cell>
          <cell r="G92">
            <v>10282.6311217737</v>
          </cell>
          <cell r="H92">
            <v>2602.09635281945</v>
          </cell>
          <cell r="I92">
            <v>8580.73526375242</v>
          </cell>
        </row>
        <row r="93">
          <cell r="D93">
            <v>72334.1580567755</v>
          </cell>
          <cell r="E93">
            <v>124267.420257744</v>
          </cell>
          <cell r="F93">
            <v>186430.923753345</v>
          </cell>
          <cell r="G93">
            <v>258158.727332892</v>
          </cell>
          <cell r="H93">
            <v>653064.587816865</v>
          </cell>
          <cell r="I93">
            <v>193478.767657383</v>
          </cell>
        </row>
        <row r="94">
          <cell r="D94">
            <v>60457.205010032</v>
          </cell>
          <cell r="E94">
            <v>114005.171616496</v>
          </cell>
          <cell r="F94">
            <v>176041.875527047</v>
          </cell>
          <cell r="G94">
            <v>246463.71632101</v>
          </cell>
          <cell r="H94">
            <v>796929.797818138</v>
          </cell>
          <cell r="I94">
            <v>278867.076270508</v>
          </cell>
        </row>
        <row r="95">
          <cell r="D95">
            <v>9652.7985855897</v>
          </cell>
          <cell r="E95">
            <v>6237.04392300864</v>
          </cell>
          <cell r="F95">
            <v>6093.46623903443</v>
          </cell>
          <cell r="G95">
            <v>5119.18497144575</v>
          </cell>
          <cell r="H95">
            <v>1468.61965274031</v>
          </cell>
          <cell r="I95">
            <v>5718.11234493798</v>
          </cell>
        </row>
        <row r="96">
          <cell r="D96">
            <v>70110.0035956217</v>
          </cell>
          <cell r="E96">
            <v>120242.215539504</v>
          </cell>
          <cell r="F96">
            <v>182135.341766081</v>
          </cell>
          <cell r="G96">
            <v>251582.901292456</v>
          </cell>
          <cell r="H96">
            <v>798398.417470879</v>
          </cell>
          <cell r="I96">
            <v>284585.188615446</v>
          </cell>
        </row>
        <row r="97">
          <cell r="D97">
            <v>84083.8949644733</v>
          </cell>
          <cell r="E97">
            <v>172401.094868735</v>
          </cell>
          <cell r="F97">
            <v>264545.431265985</v>
          </cell>
          <cell r="G97">
            <v>405423.453071084</v>
          </cell>
          <cell r="H97">
            <v>878408.206867196</v>
          </cell>
          <cell r="I97">
            <v>368547.855195489</v>
          </cell>
        </row>
        <row r="98">
          <cell r="D98">
            <v>5955.14087117702</v>
          </cell>
          <cell r="E98">
            <v>8418.11515513127</v>
          </cell>
          <cell r="F98">
            <v>4116.74072890026</v>
          </cell>
          <cell r="G98">
            <v>2423.42167011732</v>
          </cell>
          <cell r="H98">
            <v>1747.05845629966</v>
          </cell>
          <cell r="I98">
            <v>4557.35720924469</v>
          </cell>
        </row>
        <row r="99">
          <cell r="D99">
            <v>90039.0358356503</v>
          </cell>
          <cell r="E99">
            <v>180819.210023866</v>
          </cell>
          <cell r="F99">
            <v>268662.171994885</v>
          </cell>
          <cell r="G99">
            <v>407846.874741201</v>
          </cell>
          <cell r="H99">
            <v>880155.265323496</v>
          </cell>
          <cell r="I99">
            <v>373105.212404734</v>
          </cell>
        </row>
        <row r="100">
          <cell r="D100">
            <v>79746.2799145299</v>
          </cell>
          <cell r="E100">
            <v>157088.473801561</v>
          </cell>
          <cell r="F100">
            <v>241759.563079777</v>
          </cell>
          <cell r="G100">
            <v>300082.076271186</v>
          </cell>
          <cell r="H100">
            <v>842743.489051095</v>
          </cell>
          <cell r="I100">
            <v>294841.338986514</v>
          </cell>
        </row>
        <row r="101">
          <cell r="D101">
            <v>8011.5202991453</v>
          </cell>
          <cell r="E101">
            <v>8103.59085841695</v>
          </cell>
          <cell r="F101">
            <v>4235.5612244898</v>
          </cell>
          <cell r="G101">
            <v>3042.87211093991</v>
          </cell>
          <cell r="H101">
            <v>634.871532846715</v>
          </cell>
          <cell r="I101">
            <v>4846.37801389457</v>
          </cell>
        </row>
        <row r="102">
          <cell r="D102">
            <v>87757.8002136752</v>
          </cell>
          <cell r="E102">
            <v>165192.064659978</v>
          </cell>
          <cell r="F102">
            <v>245995.124304267</v>
          </cell>
          <cell r="G102">
            <v>303124.948382126</v>
          </cell>
          <cell r="H102">
            <v>843378.360583942</v>
          </cell>
          <cell r="I102">
            <v>299687.717000409</v>
          </cell>
        </row>
        <row r="103">
          <cell r="D103">
            <v>83110.9719626168</v>
          </cell>
          <cell r="E103">
            <v>169168.470463639</v>
          </cell>
          <cell r="F103">
            <v>258705.401331431</v>
          </cell>
          <cell r="G103">
            <v>372836.916587226</v>
          </cell>
          <cell r="H103">
            <v>872603.899025897</v>
          </cell>
          <cell r="I103">
            <v>351397.677364142</v>
          </cell>
        </row>
        <row r="104">
          <cell r="D104">
            <v>6416.38485502037</v>
          </cell>
          <cell r="E104">
            <v>8351.71640385973</v>
          </cell>
          <cell r="F104">
            <v>4147.19448407038</v>
          </cell>
          <cell r="G104">
            <v>2615.04385128694</v>
          </cell>
          <cell r="H104">
            <v>1566.05393205037</v>
          </cell>
          <cell r="I104">
            <v>4624.60714115913</v>
          </cell>
        </row>
        <row r="105">
          <cell r="D105">
            <v>89527.3568176372</v>
          </cell>
          <cell r="E105">
            <v>177520.186867498</v>
          </cell>
          <cell r="F105">
            <v>262852.595815502</v>
          </cell>
          <cell r="G105">
            <v>375451.960438513</v>
          </cell>
          <cell r="H105">
            <v>874169.952957947</v>
          </cell>
          <cell r="I105">
            <v>356022.284505301</v>
          </cell>
        </row>
        <row r="106">
          <cell r="D106">
            <v>107216.239083441</v>
          </cell>
          <cell r="E106">
            <v>217517.318791946</v>
          </cell>
          <cell r="F106">
            <v>307925.683237165</v>
          </cell>
          <cell r="G106">
            <v>454208.261062581</v>
          </cell>
          <cell r="H106">
            <v>1078795.04274809</v>
          </cell>
          <cell r="I106">
            <v>426989.898665102</v>
          </cell>
        </row>
        <row r="107">
          <cell r="D107">
            <v>5685.98457991065</v>
          </cell>
          <cell r="E107">
            <v>3938.85760140064</v>
          </cell>
          <cell r="F107">
            <v>2670.88445036248</v>
          </cell>
          <cell r="G107">
            <v>1752.80724616927</v>
          </cell>
          <cell r="H107">
            <v>560.164885496183</v>
          </cell>
          <cell r="I107">
            <v>2945.97089628869</v>
          </cell>
        </row>
        <row r="108">
          <cell r="D108">
            <v>112902.223663352</v>
          </cell>
          <cell r="E108">
            <v>221456.176393347</v>
          </cell>
          <cell r="F108">
            <v>310596.567687528</v>
          </cell>
          <cell r="G108">
            <v>455961.06830875</v>
          </cell>
          <cell r="H108">
            <v>1079355.20763359</v>
          </cell>
          <cell r="I108">
            <v>429935.869561391</v>
          </cell>
        </row>
        <row r="109">
          <cell r="D109">
            <v>115295.633466135</v>
          </cell>
          <cell r="E109">
            <v>205348.460750853</v>
          </cell>
          <cell r="F109">
            <v>201269.52</v>
          </cell>
          <cell r="G109">
            <v>235356.557168784</v>
          </cell>
          <cell r="H109">
            <v>870280.824074074</v>
          </cell>
          <cell r="I109">
            <v>316388.462814339</v>
          </cell>
        </row>
        <row r="110">
          <cell r="D110">
            <v>5520.7609561753</v>
          </cell>
          <cell r="E110">
            <v>3746.204778157</v>
          </cell>
          <cell r="F110">
            <v>2368.53333333333</v>
          </cell>
          <cell r="G110">
            <v>570.617059891107</v>
          </cell>
          <cell r="H110">
            <v>1345.58641975309</v>
          </cell>
          <cell r="I110">
            <v>2300.46495452113</v>
          </cell>
        </row>
        <row r="111">
          <cell r="D111">
            <v>120816.394422311</v>
          </cell>
          <cell r="E111">
            <v>209094.66552901</v>
          </cell>
          <cell r="F111">
            <v>203638.053333333</v>
          </cell>
          <cell r="G111">
            <v>235927.174228675</v>
          </cell>
          <cell r="H111">
            <v>871626.410493827</v>
          </cell>
          <cell r="I111">
            <v>318688.92776886</v>
          </cell>
        </row>
        <row r="112">
          <cell r="D112">
            <v>107498.287482615</v>
          </cell>
          <cell r="E112">
            <v>217018.441583881</v>
          </cell>
          <cell r="F112">
            <v>301267.995144958</v>
          </cell>
          <cell r="G112">
            <v>438202.515264136</v>
          </cell>
          <cell r="H112">
            <v>1068966.90675007</v>
          </cell>
          <cell r="I112">
            <v>421240.494326083</v>
          </cell>
        </row>
        <row r="113">
          <cell r="D113">
            <v>5680.21668984701</v>
          </cell>
          <cell r="E113">
            <v>3930.9595634532</v>
          </cell>
          <cell r="F113">
            <v>2652.01109723956</v>
          </cell>
          <cell r="G113">
            <v>1666.34762410406</v>
          </cell>
          <cell r="H113">
            <v>597.185045097469</v>
          </cell>
          <cell r="I113">
            <v>2912.41550314291</v>
          </cell>
        </row>
        <row r="114">
          <cell r="D114">
            <v>113178.504172462</v>
          </cell>
          <cell r="E114">
            <v>220949.401147335</v>
          </cell>
          <cell r="F114">
            <v>303920.006242197</v>
          </cell>
          <cell r="G114">
            <v>439868.86288824</v>
          </cell>
          <cell r="H114">
            <v>1069564.09179517</v>
          </cell>
          <cell r="I114">
            <v>424152.909829226</v>
          </cell>
        </row>
        <row r="115">
          <cell r="D115">
            <v>109606.495276598</v>
          </cell>
          <cell r="E115">
            <v>208166.381780722</v>
          </cell>
          <cell r="F115">
            <v>305159.550717423</v>
          </cell>
          <cell r="G115">
            <v>497220.248013913</v>
          </cell>
          <cell r="H115">
            <v>1521794.89763587</v>
          </cell>
          <cell r="I115">
            <v>534600.066621928</v>
          </cell>
        </row>
        <row r="116">
          <cell r="D116">
            <v>5444.4740554119</v>
          </cell>
          <cell r="E116">
            <v>3733.58994014529</v>
          </cell>
          <cell r="F116">
            <v>2646.4451775066</v>
          </cell>
          <cell r="G116">
            <v>1481.04109047807</v>
          </cell>
          <cell r="H116">
            <v>475.795285692869</v>
          </cell>
          <cell r="I116">
            <v>2725.7111946711</v>
          </cell>
        </row>
        <row r="117">
          <cell r="D117">
            <v>115050.96933201</v>
          </cell>
          <cell r="E117">
            <v>211899.971720867</v>
          </cell>
          <cell r="F117">
            <v>307805.99589493</v>
          </cell>
          <cell r="G117">
            <v>498701.289104391</v>
          </cell>
          <cell r="H117">
            <v>1522270.69292157</v>
          </cell>
          <cell r="I117">
            <v>537325.777816599</v>
          </cell>
        </row>
        <row r="118">
          <cell r="D118">
            <v>101007.610659072</v>
          </cell>
          <cell r="E118">
            <v>196166.865507594</v>
          </cell>
          <cell r="F118">
            <v>290770.381472879</v>
          </cell>
          <cell r="G118">
            <v>440627.344467981</v>
          </cell>
          <cell r="H118">
            <v>1784808.55718736</v>
          </cell>
          <cell r="I118">
            <v>352833.978770316</v>
          </cell>
        </row>
        <row r="119">
          <cell r="D119">
            <v>6772.79749796583</v>
          </cell>
          <cell r="E119">
            <v>4132.4975019984</v>
          </cell>
          <cell r="F119">
            <v>2574.95696133352</v>
          </cell>
          <cell r="G119">
            <v>2440.0894573896</v>
          </cell>
          <cell r="H119">
            <v>578.086337338674</v>
          </cell>
          <cell r="I119">
            <v>4429.82621477468</v>
          </cell>
        </row>
        <row r="120">
          <cell r="D120">
            <v>107780.408157038</v>
          </cell>
          <cell r="E120">
            <v>200299.363009592</v>
          </cell>
          <cell r="F120">
            <v>293345.338434212</v>
          </cell>
          <cell r="G120">
            <v>443067.433925371</v>
          </cell>
          <cell r="H120">
            <v>1785386.6435247</v>
          </cell>
          <cell r="I120">
            <v>357263.804985091</v>
          </cell>
        </row>
        <row r="121">
          <cell r="D121">
            <v>109024.957631869</v>
          </cell>
          <cell r="E121">
            <v>207754.437752767</v>
          </cell>
          <cell r="F121">
            <v>304799.595253883</v>
          </cell>
          <cell r="G121">
            <v>496021.008179994</v>
          </cell>
          <cell r="H121">
            <v>1525852.19275512</v>
          </cell>
          <cell r="I121">
            <v>528654.117862991</v>
          </cell>
        </row>
        <row r="122">
          <cell r="D122">
            <v>5534.30780950678</v>
          </cell>
          <cell r="E122">
            <v>3747.28445783009</v>
          </cell>
          <cell r="F122">
            <v>2644.65684813519</v>
          </cell>
          <cell r="G122">
            <v>1501.36393896599</v>
          </cell>
          <cell r="H122">
            <v>477.373245504131</v>
          </cell>
          <cell r="I122">
            <v>2781.45635983712</v>
          </cell>
        </row>
        <row r="123">
          <cell r="D123">
            <v>114559.265441376</v>
          </cell>
          <cell r="E123">
            <v>211501.722210597</v>
          </cell>
          <cell r="F123">
            <v>307444.252102018</v>
          </cell>
          <cell r="G123">
            <v>497522.37211896</v>
          </cell>
          <cell r="H123">
            <v>1526329.56600062</v>
          </cell>
          <cell r="I123">
            <v>531435.574222829</v>
          </cell>
        </row>
        <row r="124">
          <cell r="D124">
            <v>78274.0880357326</v>
          </cell>
          <cell r="E124">
            <v>160888.165982624</v>
          </cell>
          <cell r="F124">
            <v>237580.598049995</v>
          </cell>
          <cell r="G124">
            <v>388608.359521358</v>
          </cell>
          <cell r="H124">
            <v>1152580.03905268</v>
          </cell>
          <cell r="I124">
            <v>433385.320289558</v>
          </cell>
        </row>
        <row r="125">
          <cell r="D125">
            <v>6148.04577176294</v>
          </cell>
          <cell r="E125">
            <v>4726.69236105208</v>
          </cell>
          <cell r="F125">
            <v>3485.74492283968</v>
          </cell>
          <cell r="G125">
            <v>2009.99142234755</v>
          </cell>
          <cell r="H125">
            <v>689.989278752437</v>
          </cell>
          <cell r="I125">
            <v>3220.66089100468</v>
          </cell>
        </row>
        <row r="126">
          <cell r="D126">
            <v>84422.1338074956</v>
          </cell>
          <cell r="E126">
            <v>165614.858343676</v>
          </cell>
          <cell r="F126">
            <v>241066.342972835</v>
          </cell>
          <cell r="G126">
            <v>390618.350943706</v>
          </cell>
          <cell r="H126">
            <v>1153270.02833143</v>
          </cell>
          <cell r="I126">
            <v>436605.981180562</v>
          </cell>
        </row>
        <row r="127">
          <cell r="D127">
            <v>74385.3939376491</v>
          </cell>
          <cell r="E127">
            <v>155496.695496433</v>
          </cell>
          <cell r="F127">
            <v>211845.515030107</v>
          </cell>
          <cell r="G127">
            <v>333857.480504397</v>
          </cell>
          <cell r="H127">
            <v>956611.495365932</v>
          </cell>
          <cell r="I127">
            <v>199404.486593901</v>
          </cell>
        </row>
        <row r="128">
          <cell r="D128">
            <v>8476.26411581518</v>
          </cell>
          <cell r="E128">
            <v>7335.72331775496</v>
          </cell>
          <cell r="F128">
            <v>6584.71325648415</v>
          </cell>
          <cell r="G128">
            <v>4185.15900669211</v>
          </cell>
          <cell r="H128">
            <v>2415.23793544263</v>
          </cell>
          <cell r="I128">
            <v>7042.44492933445</v>
          </cell>
        </row>
        <row r="129">
          <cell r="D129">
            <v>82861.6580534642</v>
          </cell>
          <cell r="E129">
            <v>162832.418814188</v>
          </cell>
          <cell r="F129">
            <v>218430.228286591</v>
          </cell>
          <cell r="G129">
            <v>338042.639511089</v>
          </cell>
          <cell r="H129">
            <v>959026.733301374</v>
          </cell>
          <cell r="I129">
            <v>206446.931523235</v>
          </cell>
        </row>
        <row r="130">
          <cell r="D130">
            <v>77155.7906648452</v>
          </cell>
          <cell r="E130">
            <v>159872.535443035</v>
          </cell>
          <cell r="F130">
            <v>234549.465504419</v>
          </cell>
          <cell r="G130">
            <v>384509.032244128</v>
          </cell>
          <cell r="H130">
            <v>1144120.74349742</v>
          </cell>
          <cell r="I130">
            <v>400077.362281451</v>
          </cell>
        </row>
        <row r="131">
          <cell r="D131">
            <v>6817.58685350776</v>
          </cell>
          <cell r="E131">
            <v>5218.17451330511</v>
          </cell>
          <cell r="F131">
            <v>3850.74797204534</v>
          </cell>
          <cell r="G131">
            <v>2172.8513429762</v>
          </cell>
          <cell r="H131">
            <v>764.462395808329</v>
          </cell>
          <cell r="I131">
            <v>3764.70469260218</v>
          </cell>
        </row>
        <row r="132">
          <cell r="D132">
            <v>83973.3775183529</v>
          </cell>
          <cell r="E132">
            <v>165090.70995634</v>
          </cell>
          <cell r="F132">
            <v>238400.213476464</v>
          </cell>
          <cell r="G132">
            <v>386681.883587104</v>
          </cell>
          <cell r="H132">
            <v>1144885.20589323</v>
          </cell>
          <cell r="I132">
            <v>403842.06697405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: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14"/>
    <col collapsed="false" customWidth="true" hidden="false" outlineLevel="0" max="3" min="3" style="1" width="17.99"/>
    <col collapsed="false" customWidth="true" hidden="false" outlineLevel="0" max="9" min="4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7"/>
      <c r="C6" s="7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2.75" hidden="false" customHeight="false" outlineLevel="0" collapsed="false">
      <c r="A7" s="8" t="s">
        <v>7</v>
      </c>
      <c r="B7" s="8" t="s">
        <v>13</v>
      </c>
      <c r="C7" s="9" t="s">
        <v>14</v>
      </c>
      <c r="D7" s="10" t="n">
        <f aca="false">+'[1]2.a'!D7/'[1]2.a'!D9*100</f>
        <v>96.2749070170397</v>
      </c>
      <c r="E7" s="10" t="n">
        <f aca="false">+'[1]2.a'!E7/'[1]2.a'!E9*100</f>
        <v>97.6318468599985</v>
      </c>
      <c r="F7" s="10" t="n">
        <f aca="false">+'[1]2.a'!F7/'[1]2.a'!F9*100</f>
        <v>99.204930202003</v>
      </c>
      <c r="G7" s="10" t="n">
        <f aca="false">+'[1]2.a'!G7/'[1]2.a'!G9*100</f>
        <v>99.6180778757379</v>
      </c>
      <c r="H7" s="10" t="n">
        <f aca="false">+'[1]2.a'!H7/'[1]2.a'!H9*100</f>
        <v>99.8977069311335</v>
      </c>
      <c r="I7" s="10" t="n">
        <f aca="false">+'[1]2.a'!I7/'[1]2.a'!I9*100</f>
        <v>99.3589455733045</v>
      </c>
    </row>
    <row r="8" customFormat="false" ht="12.75" hidden="false" customHeight="false" outlineLevel="0" collapsed="false">
      <c r="A8" s="8"/>
      <c r="B8" s="8"/>
      <c r="C8" s="9" t="s">
        <v>15</v>
      </c>
      <c r="D8" s="10" t="n">
        <f aca="false">+'[1]2.a'!D8/'[1]2.a'!D9*100</f>
        <v>3.72509298296035</v>
      </c>
      <c r="E8" s="10" t="n">
        <f aca="false">+'[1]2.a'!E8/'[1]2.a'!E9*100</f>
        <v>2.36815314000153</v>
      </c>
      <c r="F8" s="10" t="n">
        <f aca="false">+'[1]2.a'!F8/'[1]2.a'!F9*100</f>
        <v>0.795069797997009</v>
      </c>
      <c r="G8" s="10" t="n">
        <f aca="false">+'[1]2.a'!G8/'[1]2.a'!G9*100</f>
        <v>0.381922124262056</v>
      </c>
      <c r="H8" s="10" t="n">
        <f aca="false">+'[1]2.a'!H8/'[1]2.a'!H9*100</f>
        <v>0.102293068866473</v>
      </c>
      <c r="I8" s="10" t="n">
        <f aca="false">+'[1]2.a'!I8/'[1]2.a'!I9*100</f>
        <v>0.64105442669552</v>
      </c>
    </row>
    <row r="9" customFormat="false" ht="12.75" hidden="false" customHeight="false" outlineLevel="0" collapsed="false">
      <c r="A9" s="8"/>
      <c r="B9" s="8"/>
      <c r="C9" s="9" t="s">
        <v>16</v>
      </c>
      <c r="D9" s="10" t="n">
        <f aca="false">+'[1]1.a'!D9/'[1]1.a'!D9*100</f>
        <v>100</v>
      </c>
      <c r="E9" s="10" t="n">
        <f aca="false">+'[1]1.a'!E9/'[1]1.a'!E9*100</f>
        <v>100</v>
      </c>
      <c r="F9" s="10" t="n">
        <f aca="false">+'[1]1.a'!F9/'[1]1.a'!F9*100</f>
        <v>100</v>
      </c>
      <c r="G9" s="10" t="n">
        <f aca="false">+'[1]1.a'!G9/'[1]1.a'!G9*100</f>
        <v>100</v>
      </c>
      <c r="H9" s="10" t="n">
        <f aca="false">+'[1]1.a'!H9/'[1]1.a'!H9*100</f>
        <v>100</v>
      </c>
      <c r="I9" s="10" t="n">
        <f aca="false">+'[1]1.a'!I9/'[1]1.a'!I9*100</f>
        <v>100</v>
      </c>
    </row>
    <row r="10" customFormat="false" ht="12.75" hidden="false" customHeight="false" outlineLevel="0" collapsed="false">
      <c r="A10" s="8"/>
      <c r="B10" s="8" t="s">
        <v>17</v>
      </c>
      <c r="C10" s="9" t="s">
        <v>14</v>
      </c>
      <c r="D10" s="10" t="n">
        <f aca="false">+'[1]2.a'!D10/'[1]2.a'!D12*100</f>
        <v>88.9326745242196</v>
      </c>
      <c r="E10" s="10" t="n">
        <f aca="false">+'[1]2.a'!E10/'[1]2.a'!E12*100</f>
        <v>96.7814675951747</v>
      </c>
      <c r="F10" s="10" t="n">
        <f aca="false">+'[1]2.a'!F10/'[1]2.a'!F12*100</f>
        <v>98.0642304847443</v>
      </c>
      <c r="G10" s="10" t="n">
        <f aca="false">+'[1]2.a'!G10/'[1]2.a'!G12*100</f>
        <v>99.0810219477687</v>
      </c>
      <c r="H10" s="10" t="n">
        <f aca="false">+'[1]2.a'!H10/'[1]2.a'!H12*100</f>
        <v>99.9011885946681</v>
      </c>
      <c r="I10" s="10" t="n">
        <f aca="false">+'[1]2.a'!I10/'[1]2.a'!I12*100</f>
        <v>97.1534860933667</v>
      </c>
    </row>
    <row r="11" customFormat="false" ht="12.75" hidden="false" customHeight="false" outlineLevel="0" collapsed="false">
      <c r="A11" s="8"/>
      <c r="B11" s="8"/>
      <c r="C11" s="9" t="s">
        <v>15</v>
      </c>
      <c r="D11" s="10" t="n">
        <f aca="false">+'[1]2.a'!D11/'[1]2.a'!D12*100</f>
        <v>11.0673254757804</v>
      </c>
      <c r="E11" s="10" t="n">
        <f aca="false">+'[1]2.a'!E11/'[1]2.a'!E12*100</f>
        <v>3.21853240482528</v>
      </c>
      <c r="F11" s="10" t="n">
        <f aca="false">+'[1]2.a'!F11/'[1]2.a'!F12*100</f>
        <v>1.93576951525566</v>
      </c>
      <c r="G11" s="10" t="n">
        <f aca="false">+'[1]2.a'!G11/'[1]2.a'!G12*100</f>
        <v>0.918978052231276</v>
      </c>
      <c r="H11" s="10" t="n">
        <f aca="false">+'[1]2.a'!H11/'[1]2.a'!H12*100</f>
        <v>0.098811405331871</v>
      </c>
      <c r="I11" s="10" t="n">
        <f aca="false">+'[1]2.a'!I11/'[1]2.a'!I12*100</f>
        <v>2.8465139066333</v>
      </c>
    </row>
    <row r="12" customFormat="false" ht="12.75" hidden="false" customHeight="false" outlineLevel="0" collapsed="false">
      <c r="A12" s="8"/>
      <c r="B12" s="8"/>
      <c r="C12" s="9" t="s">
        <v>16</v>
      </c>
      <c r="D12" s="10" t="n">
        <f aca="false">+'[1]1.a'!D12/'[1]1.a'!D12*100</f>
        <v>100</v>
      </c>
      <c r="E12" s="10" t="n">
        <f aca="false">+'[1]1.a'!E12/'[1]1.a'!E12*100</f>
        <v>100</v>
      </c>
      <c r="F12" s="10" t="n">
        <f aca="false">+'[1]1.a'!F12/'[1]1.a'!F12*100</f>
        <v>100</v>
      </c>
      <c r="G12" s="10" t="n">
        <f aca="false">+'[1]1.a'!G12/'[1]1.a'!G12*100</f>
        <v>100</v>
      </c>
      <c r="H12" s="10" t="n">
        <f aca="false">+'[1]1.a'!H12/'[1]1.a'!H12*100</f>
        <v>100</v>
      </c>
      <c r="I12" s="10" t="n">
        <f aca="false">+'[1]1.a'!I12/'[1]1.a'!I12*100</f>
        <v>100</v>
      </c>
    </row>
    <row r="13" customFormat="false" ht="12.75" hidden="false" customHeight="false" outlineLevel="0" collapsed="false">
      <c r="A13" s="8"/>
      <c r="B13" s="8" t="s">
        <v>12</v>
      </c>
      <c r="C13" s="9" t="s">
        <v>14</v>
      </c>
      <c r="D13" s="10" t="n">
        <f aca="false">+'[1]2.a'!D13/'[1]2.a'!D15*100</f>
        <v>95.4973339236804</v>
      </c>
      <c r="E13" s="10" t="n">
        <f aca="false">+'[1]2.a'!E13/'[1]2.a'!E15*100</f>
        <v>97.6037477533974</v>
      </c>
      <c r="F13" s="10" t="n">
        <f aca="false">+'[1]2.a'!F13/'[1]2.a'!F15*100</f>
        <v>99.1679258890637</v>
      </c>
      <c r="G13" s="10" t="n">
        <f aca="false">+'[1]2.a'!G13/'[1]2.a'!G15*100</f>
        <v>99.6063397780166</v>
      </c>
      <c r="H13" s="10" t="n">
        <f aca="false">+'[1]2.a'!H13/'[1]2.a'!H15*100</f>
        <v>99.8977824901609</v>
      </c>
      <c r="I13" s="10" t="n">
        <f aca="false">+'[1]2.a'!I13/'[1]2.a'!I15*100</f>
        <v>99.2961922432886</v>
      </c>
    </row>
    <row r="14" customFormat="false" ht="12.75" hidden="false" customHeight="false" outlineLevel="0" collapsed="false">
      <c r="A14" s="8"/>
      <c r="B14" s="8"/>
      <c r="C14" s="9" t="s">
        <v>15</v>
      </c>
      <c r="D14" s="10" t="n">
        <f aca="false">+'[1]2.a'!D14/'[1]2.a'!D15*100</f>
        <v>4.50266607631955</v>
      </c>
      <c r="E14" s="10" t="n">
        <f aca="false">+'[1]2.a'!E14/'[1]2.a'!E15*100</f>
        <v>2.39625224660265</v>
      </c>
      <c r="F14" s="10" t="n">
        <f aca="false">+'[1]2.a'!F14/'[1]2.a'!F15*100</f>
        <v>0.832074110936315</v>
      </c>
      <c r="G14" s="10" t="n">
        <f aca="false">+'[1]2.a'!G14/'[1]2.a'!G15*100</f>
        <v>0.393660221983427</v>
      </c>
      <c r="H14" s="10" t="n">
        <f aca="false">+'[1]2.a'!H14/'[1]2.a'!H15*100</f>
        <v>0.102217509839164</v>
      </c>
      <c r="I14" s="10" t="n">
        <f aca="false">+'[1]2.a'!I14/'[1]2.a'!I15*100</f>
        <v>0.703807756711429</v>
      </c>
    </row>
    <row r="15" customFormat="false" ht="12.75" hidden="false" customHeight="false" outlineLevel="0" collapsed="false">
      <c r="A15" s="8"/>
      <c r="B15" s="8"/>
      <c r="C15" s="9" t="s">
        <v>16</v>
      </c>
      <c r="D15" s="10" t="n">
        <f aca="false">+'[1]1.a'!D15/'[1]1.a'!D15*100</f>
        <v>100</v>
      </c>
      <c r="E15" s="10" t="n">
        <f aca="false">+'[1]1.a'!E15/'[1]1.a'!E15*100</f>
        <v>100</v>
      </c>
      <c r="F15" s="10" t="n">
        <f aca="false">+'[1]1.a'!F15/'[1]1.a'!F15*100</f>
        <v>100</v>
      </c>
      <c r="G15" s="10" t="n">
        <f aca="false">+'[1]1.a'!G15/'[1]1.a'!G15*100</f>
        <v>100</v>
      </c>
      <c r="H15" s="10" t="n">
        <f aca="false">+'[1]1.a'!H15/'[1]1.a'!H15*100</f>
        <v>100</v>
      </c>
      <c r="I15" s="10" t="n">
        <f aca="false">+'[1]1.a'!I15/'[1]1.a'!I15*100</f>
        <v>100</v>
      </c>
    </row>
    <row r="16" customFormat="false" ht="12.75" hidden="false" customHeight="false" outlineLevel="0" collapsed="false">
      <c r="A16" s="8" t="s">
        <v>8</v>
      </c>
      <c r="B16" s="8" t="s">
        <v>13</v>
      </c>
      <c r="C16" s="9" t="s">
        <v>14</v>
      </c>
      <c r="D16" s="10" t="n">
        <f aca="false">+'[1]2.a'!D16/'[1]2.a'!D18*100</f>
        <v>96.2334701262088</v>
      </c>
      <c r="E16" s="10" t="n">
        <f aca="false">+'[1]2.a'!E16/'[1]2.a'!E18*100</f>
        <v>99.0995050238809</v>
      </c>
      <c r="F16" s="10" t="n">
        <f aca="false">+'[1]2.a'!F16/'[1]2.a'!F18*100</f>
        <v>99.2640593296089</v>
      </c>
      <c r="G16" s="10" t="n">
        <f aca="false">+'[1]2.a'!G16/'[1]2.a'!G18*100</f>
        <v>99.7118990090574</v>
      </c>
      <c r="H16" s="10" t="n">
        <f aca="false">+'[1]2.a'!H16/'[1]2.a'!H18*100</f>
        <v>99.9786694589478</v>
      </c>
      <c r="I16" s="10" t="n">
        <f aca="false">+'[1]2.a'!I16/'[1]2.a'!I18*100</f>
        <v>99.5244373472934</v>
      </c>
    </row>
    <row r="17" customFormat="false" ht="12.75" hidden="false" customHeight="false" outlineLevel="0" collapsed="false">
      <c r="A17" s="8"/>
      <c r="B17" s="8"/>
      <c r="C17" s="9" t="s">
        <v>15</v>
      </c>
      <c r="D17" s="10" t="n">
        <f aca="false">+'[1]2.a'!D17/'[1]2.a'!D18*100</f>
        <v>3.76652987379117</v>
      </c>
      <c r="E17" s="10" t="n">
        <f aca="false">+'[1]2.a'!E17/'[1]2.a'!E18*100</f>
        <v>0.900494976119077</v>
      </c>
      <c r="F17" s="10" t="n">
        <f aca="false">+'[1]2.a'!F17/'[1]2.a'!F18*100</f>
        <v>0.735940670391098</v>
      </c>
      <c r="G17" s="10" t="n">
        <f aca="false">+'[1]2.a'!G17/'[1]2.a'!G18*100</f>
        <v>0.28810099094266</v>
      </c>
      <c r="H17" s="10" t="n">
        <f aca="false">+'[1]2.a'!H17/'[1]2.a'!H18*100</f>
        <v>0.0213305410522096</v>
      </c>
      <c r="I17" s="10" t="n">
        <f aca="false">+'[1]2.a'!I17/'[1]2.a'!I18*100</f>
        <v>0.47556265270659</v>
      </c>
    </row>
    <row r="18" customFormat="false" ht="12.75" hidden="false" customHeight="false" outlineLevel="0" collapsed="false">
      <c r="A18" s="8"/>
      <c r="B18" s="8"/>
      <c r="C18" s="9" t="s">
        <v>16</v>
      </c>
      <c r="D18" s="10" t="n">
        <f aca="false">+'[1]1.a'!D18/'[1]1.a'!D18*100</f>
        <v>100</v>
      </c>
      <c r="E18" s="10" t="n">
        <f aca="false">+'[1]1.a'!E18/'[1]1.a'!E18*100</f>
        <v>100</v>
      </c>
      <c r="F18" s="10" t="n">
        <f aca="false">+'[1]1.a'!F18/'[1]1.a'!F18*100</f>
        <v>100</v>
      </c>
      <c r="G18" s="10" t="n">
        <f aca="false">+'[1]1.a'!G18/'[1]1.a'!G18*100</f>
        <v>100</v>
      </c>
      <c r="H18" s="10" t="n">
        <f aca="false">+'[1]1.a'!H18/'[1]1.a'!H18*100</f>
        <v>100</v>
      </c>
      <c r="I18" s="10" t="n">
        <f aca="false">+'[1]1.a'!I18/'[1]1.a'!I18*100</f>
        <v>100</v>
      </c>
    </row>
    <row r="19" customFormat="false" ht="12.75" hidden="false" customHeight="false" outlineLevel="0" collapsed="false">
      <c r="A19" s="8"/>
      <c r="B19" s="8" t="s">
        <v>17</v>
      </c>
      <c r="C19" s="9" t="s">
        <v>14</v>
      </c>
      <c r="D19" s="10" t="n">
        <f aca="false">+'[1]2.a'!D19/'[1]2.a'!D21*100</f>
        <v>94.4745127374693</v>
      </c>
      <c r="E19" s="10" t="n">
        <f aca="false">+'[1]2.a'!E19/'[1]2.a'!E21*100</f>
        <v>97.7364209592118</v>
      </c>
      <c r="F19" s="10" t="n">
        <f aca="false">+'[1]2.a'!F19/'[1]2.a'!F21*100</f>
        <v>99.36459315998</v>
      </c>
      <c r="G19" s="10" t="n">
        <f aca="false">+'[1]2.a'!G19/'[1]2.a'!G21*100</f>
        <v>99.7950772431941</v>
      </c>
      <c r="H19" s="10" t="n">
        <f aca="false">+'[1]2.a'!H19/'[1]2.a'!H21*100</f>
        <v>99.9430510533924</v>
      </c>
      <c r="I19" s="10" t="n">
        <f aca="false">+'[1]2.a'!I19/'[1]2.a'!I21*100</f>
        <v>98.7137347334958</v>
      </c>
    </row>
    <row r="20" customFormat="false" ht="12.75" hidden="false" customHeight="false" outlineLevel="0" collapsed="false">
      <c r="A20" s="8"/>
      <c r="B20" s="8"/>
      <c r="C20" s="9" t="s">
        <v>15</v>
      </c>
      <c r="D20" s="10" t="n">
        <f aca="false">+'[1]2.a'!D20/'[1]2.a'!D21*100</f>
        <v>5.5254872625307</v>
      </c>
      <c r="E20" s="10" t="n">
        <f aca="false">+'[1]2.a'!E20/'[1]2.a'!E21*100</f>
        <v>2.26357904078821</v>
      </c>
      <c r="F20" s="10" t="n">
        <f aca="false">+'[1]2.a'!F20/'[1]2.a'!F21*100</f>
        <v>0.635406840019978</v>
      </c>
      <c r="G20" s="10" t="n">
        <f aca="false">+'[1]2.a'!G20/'[1]2.a'!G21*100</f>
        <v>0.204922756805924</v>
      </c>
      <c r="H20" s="10" t="n">
        <f aca="false">+'[1]2.a'!H20/'[1]2.a'!H21*100</f>
        <v>0.0569489466076177</v>
      </c>
      <c r="I20" s="10" t="n">
        <f aca="false">+'[1]2.a'!I20/'[1]2.a'!I21*100</f>
        <v>1.28626526650421</v>
      </c>
    </row>
    <row r="21" customFormat="false" ht="12.75" hidden="false" customHeight="false" outlineLevel="0" collapsed="false">
      <c r="A21" s="8"/>
      <c r="B21" s="8"/>
      <c r="C21" s="9" t="s">
        <v>16</v>
      </c>
      <c r="D21" s="10" t="n">
        <f aca="false">+'[1]1.a'!D21/'[1]1.a'!D21*100</f>
        <v>100</v>
      </c>
      <c r="E21" s="10" t="n">
        <f aca="false">+'[1]1.a'!E21/'[1]1.a'!E21*100</f>
        <v>100</v>
      </c>
      <c r="F21" s="10" t="n">
        <f aca="false">+'[1]1.a'!F21/'[1]1.a'!F21*100</f>
        <v>100</v>
      </c>
      <c r="G21" s="10" t="n">
        <f aca="false">+'[1]1.a'!G21/'[1]1.a'!G21*100</f>
        <v>100</v>
      </c>
      <c r="H21" s="10" t="n">
        <f aca="false">+'[1]1.a'!H21/'[1]1.a'!H21*100</f>
        <v>100</v>
      </c>
      <c r="I21" s="10" t="n">
        <f aca="false">+'[1]1.a'!I21/'[1]1.a'!I21*100</f>
        <v>100</v>
      </c>
    </row>
    <row r="22" customFormat="false" ht="12.75" hidden="false" customHeight="false" outlineLevel="0" collapsed="false">
      <c r="A22" s="8"/>
      <c r="B22" s="8" t="s">
        <v>12</v>
      </c>
      <c r="C22" s="9" t="s">
        <v>14</v>
      </c>
      <c r="D22" s="10" t="n">
        <f aca="false">+'[1]2.a'!D22/'[1]2.a'!D24*100</f>
        <v>96.185663003262</v>
      </c>
      <c r="E22" s="10" t="n">
        <f aca="false">+'[1]2.a'!E22/'[1]2.a'!E24*100</f>
        <v>99.0770061879715</v>
      </c>
      <c r="F22" s="10" t="n">
        <f aca="false">+'[1]2.a'!F22/'[1]2.a'!F24*100</f>
        <v>99.2650424149601</v>
      </c>
      <c r="G22" s="10" t="n">
        <f aca="false">+'[1]2.a'!G22/'[1]2.a'!G24*100</f>
        <v>99.7125656089236</v>
      </c>
      <c r="H22" s="10" t="n">
        <f aca="false">+'[1]2.a'!H22/'[1]2.a'!H24*100</f>
        <v>99.9783694800125</v>
      </c>
      <c r="I22" s="10" t="n">
        <f aca="false">+'[1]2.a'!I22/'[1]2.a'!I24*100</f>
        <v>99.5160311180868</v>
      </c>
    </row>
    <row r="23" customFormat="false" ht="12.75" hidden="false" customHeight="false" outlineLevel="0" collapsed="false">
      <c r="A23" s="8"/>
      <c r="B23" s="8"/>
      <c r="C23" s="9" t="s">
        <v>15</v>
      </c>
      <c r="D23" s="10" t="n">
        <f aca="false">+'[1]2.a'!D23/'[1]2.a'!D24*100</f>
        <v>3.81433699673804</v>
      </c>
      <c r="E23" s="10" t="n">
        <f aca="false">+'[1]2.a'!E23/'[1]2.a'!E24*100</f>
        <v>0.922993812028488</v>
      </c>
      <c r="F23" s="10" t="n">
        <f aca="false">+'[1]2.a'!F23/'[1]2.a'!F24*100</f>
        <v>0.734957585039942</v>
      </c>
      <c r="G23" s="10" t="n">
        <f aca="false">+'[1]2.a'!G23/'[1]2.a'!G24*100</f>
        <v>0.287434391076373</v>
      </c>
      <c r="H23" s="10" t="n">
        <f aca="false">+'[1]2.a'!H23/'[1]2.a'!H24*100</f>
        <v>0.0216305199875543</v>
      </c>
      <c r="I23" s="10" t="n">
        <f aca="false">+'[1]2.a'!I23/'[1]2.a'!I24*100</f>
        <v>0.483968881913193</v>
      </c>
    </row>
    <row r="24" customFormat="false" ht="12.75" hidden="false" customHeight="false" outlineLevel="0" collapsed="false">
      <c r="A24" s="8"/>
      <c r="B24" s="8"/>
      <c r="C24" s="9" t="s">
        <v>16</v>
      </c>
      <c r="D24" s="10" t="n">
        <f aca="false">+'[1]1.a'!D24/'[1]1.a'!D24*100</f>
        <v>100</v>
      </c>
      <c r="E24" s="10" t="n">
        <f aca="false">+'[1]1.a'!E24/'[1]1.a'!E24*100</f>
        <v>100</v>
      </c>
      <c r="F24" s="10" t="n">
        <f aca="false">+'[1]1.a'!F24/'[1]1.a'!F24*100</f>
        <v>100</v>
      </c>
      <c r="G24" s="10" t="n">
        <f aca="false">+'[1]1.a'!G24/'[1]1.a'!G24*100</f>
        <v>100</v>
      </c>
      <c r="H24" s="10" t="n">
        <f aca="false">+'[1]1.a'!H24/'[1]1.a'!H24*100</f>
        <v>100</v>
      </c>
      <c r="I24" s="10" t="n">
        <f aca="false">+'[1]1.a'!I24/'[1]1.a'!I24*100</f>
        <v>100</v>
      </c>
    </row>
    <row r="25" customFormat="false" ht="12.75" hidden="false" customHeight="false" outlineLevel="0" collapsed="false">
      <c r="A25" s="8" t="s">
        <v>9</v>
      </c>
      <c r="B25" s="8" t="s">
        <v>13</v>
      </c>
      <c r="C25" s="9" t="s">
        <v>14</v>
      </c>
      <c r="D25" s="10" t="n">
        <f aca="false">+'[1]2.a'!D25/'[1]2.a'!D27*100</f>
        <v>92.5719489130055</v>
      </c>
      <c r="E25" s="10" t="n">
        <f aca="false">+'[1]2.a'!E25/'[1]2.a'!E27*100</f>
        <v>97.1722852105544</v>
      </c>
      <c r="F25" s="10" t="n">
        <f aca="false">+'[1]2.a'!F25/'[1]2.a'!F27*100</f>
        <v>98.5848535128962</v>
      </c>
      <c r="G25" s="10" t="n">
        <f aca="false">+'[1]2.a'!G25/'[1]2.a'!G27*100</f>
        <v>99.6059881185224</v>
      </c>
      <c r="H25" s="10" t="n">
        <f aca="false">+'[1]2.a'!H25/'[1]2.a'!H27*100</f>
        <v>99.9359025914115</v>
      </c>
      <c r="I25" s="10" t="n">
        <f aca="false">+'[1]2.a'!I25/'[1]2.a'!I27*100</f>
        <v>99.2304091717822</v>
      </c>
    </row>
    <row r="26" customFormat="false" ht="12.75" hidden="false" customHeight="false" outlineLevel="0" collapsed="false">
      <c r="A26" s="8"/>
      <c r="B26" s="8"/>
      <c r="C26" s="9" t="s">
        <v>15</v>
      </c>
      <c r="D26" s="10" t="n">
        <f aca="false">+'[1]2.a'!D26/'[1]2.a'!D27*100</f>
        <v>7.4280510869945</v>
      </c>
      <c r="E26" s="10" t="n">
        <f aca="false">+'[1]2.a'!E26/'[1]2.a'!E27*100</f>
        <v>2.82771478944565</v>
      </c>
      <c r="F26" s="10" t="n">
        <f aca="false">+'[1]2.a'!F26/'[1]2.a'!F27*100</f>
        <v>1.41514648710379</v>
      </c>
      <c r="G26" s="10" t="n">
        <f aca="false">+'[1]2.a'!G26/'[1]2.a'!G27*100</f>
        <v>0.394011881477586</v>
      </c>
      <c r="H26" s="10" t="n">
        <f aca="false">+'[1]2.a'!H26/'[1]2.a'!H27*100</f>
        <v>0.0640974085884874</v>
      </c>
      <c r="I26" s="10" t="n">
        <f aca="false">+'[1]2.a'!I26/'[1]2.a'!I27*100</f>
        <v>0.76959082821785</v>
      </c>
    </row>
    <row r="27" customFormat="false" ht="12.75" hidden="false" customHeight="false" outlineLevel="0" collapsed="false">
      <c r="A27" s="8"/>
      <c r="B27" s="8"/>
      <c r="C27" s="9" t="s">
        <v>16</v>
      </c>
      <c r="D27" s="10" t="n">
        <f aca="false">+'[1]1.a'!D27/'[1]1.a'!D27*100</f>
        <v>100</v>
      </c>
      <c r="E27" s="10" t="n">
        <f aca="false">+'[1]1.a'!E27/'[1]1.a'!E27*100</f>
        <v>100</v>
      </c>
      <c r="F27" s="10" t="n">
        <f aca="false">+'[1]1.a'!F27/'[1]1.a'!F27*100</f>
        <v>100</v>
      </c>
      <c r="G27" s="10" t="n">
        <f aca="false">+'[1]1.a'!G27/'[1]1.a'!G27*100</f>
        <v>100</v>
      </c>
      <c r="H27" s="10" t="n">
        <f aca="false">+'[1]1.a'!H27/'[1]1.a'!H27*100</f>
        <v>100</v>
      </c>
      <c r="I27" s="10" t="n">
        <f aca="false">+'[1]1.a'!I27/'[1]1.a'!I27*100</f>
        <v>100</v>
      </c>
    </row>
    <row r="28" customFormat="false" ht="12.75" hidden="false" customHeight="false" outlineLevel="0" collapsed="false">
      <c r="A28" s="8"/>
      <c r="B28" s="8" t="s">
        <v>17</v>
      </c>
      <c r="C28" s="9" t="s">
        <v>14</v>
      </c>
      <c r="D28" s="10" t="n">
        <f aca="false">+'[1]2.a'!D28/'[1]2.a'!D30*100</f>
        <v>89.6795171879573</v>
      </c>
      <c r="E28" s="10" t="n">
        <f aca="false">+'[1]2.a'!E28/'[1]2.a'!E30*100</f>
        <v>94.4246263756458</v>
      </c>
      <c r="F28" s="10" t="n">
        <f aca="false">+'[1]2.a'!F28/'[1]2.a'!F30*100</f>
        <v>97.8003446031215</v>
      </c>
      <c r="G28" s="10" t="n">
        <f aca="false">+'[1]2.a'!G28/'[1]2.a'!G30*100</f>
        <v>99.14253636606</v>
      </c>
      <c r="H28" s="10" t="n">
        <f aca="false">+'[1]2.a'!H28/'[1]2.a'!H30*100</f>
        <v>99.9456286687318</v>
      </c>
      <c r="I28" s="10" t="n">
        <f aca="false">+'[1]2.a'!I28/'[1]2.a'!I30*100</f>
        <v>97.8865322059249</v>
      </c>
    </row>
    <row r="29" customFormat="false" ht="12.75" hidden="false" customHeight="false" outlineLevel="0" collapsed="false">
      <c r="A29" s="8"/>
      <c r="B29" s="8"/>
      <c r="C29" s="9" t="s">
        <v>15</v>
      </c>
      <c r="D29" s="10" t="n">
        <f aca="false">+'[1]2.a'!D29/'[1]2.a'!D30*100</f>
        <v>10.3204828120427</v>
      </c>
      <c r="E29" s="10" t="n">
        <f aca="false">+'[1]2.a'!E29/'[1]2.a'!E30*100</f>
        <v>5.57537362435422</v>
      </c>
      <c r="F29" s="10" t="n">
        <f aca="false">+'[1]2.a'!F29/'[1]2.a'!F30*100</f>
        <v>2.19965539687847</v>
      </c>
      <c r="G29" s="10" t="n">
        <f aca="false">+'[1]2.a'!G29/'[1]2.a'!G30*100</f>
        <v>0.857463633939955</v>
      </c>
      <c r="H29" s="10" t="n">
        <f aca="false">+'[1]2.a'!H29/'[1]2.a'!H30*100</f>
        <v>0.0543713312682367</v>
      </c>
      <c r="I29" s="10" t="n">
        <f aca="false">+'[1]2.a'!I29/'[1]2.a'!I30*100</f>
        <v>2.11346779407514</v>
      </c>
    </row>
    <row r="30" customFormat="false" ht="12.75" hidden="false" customHeight="false" outlineLevel="0" collapsed="false">
      <c r="A30" s="8"/>
      <c r="B30" s="8"/>
      <c r="C30" s="9" t="s">
        <v>16</v>
      </c>
      <c r="D30" s="10" t="n">
        <f aca="false">+'[1]1.a'!D30/'[1]1.a'!D30*100</f>
        <v>100</v>
      </c>
      <c r="E30" s="10" t="n">
        <f aca="false">+'[1]1.a'!E30/'[1]1.a'!E30*100</f>
        <v>100</v>
      </c>
      <c r="F30" s="10" t="n">
        <f aca="false">+'[1]1.a'!F30/'[1]1.a'!F30*100</f>
        <v>100</v>
      </c>
      <c r="G30" s="10" t="n">
        <f aca="false">+'[1]1.a'!G30/'[1]1.a'!G30*100</f>
        <v>100</v>
      </c>
      <c r="H30" s="10" t="n">
        <f aca="false">+'[1]1.a'!H30/'[1]1.a'!H30*100</f>
        <v>100</v>
      </c>
      <c r="I30" s="10" t="n">
        <f aca="false">+'[1]1.a'!I30/'[1]1.a'!I30*100</f>
        <v>100</v>
      </c>
    </row>
    <row r="31" customFormat="false" ht="12.75" hidden="false" customHeight="false" outlineLevel="0" collapsed="false">
      <c r="A31" s="8"/>
      <c r="B31" s="8" t="s">
        <v>12</v>
      </c>
      <c r="C31" s="9" t="s">
        <v>14</v>
      </c>
      <c r="D31" s="10" t="n">
        <f aca="false">+'[1]2.a'!D31/'[1]2.a'!D33*100</f>
        <v>92.2150237048426</v>
      </c>
      <c r="E31" s="10" t="n">
        <f aca="false">+'[1]2.a'!E31/'[1]2.a'!E33*100</f>
        <v>96.9399984394431</v>
      </c>
      <c r="F31" s="10" t="n">
        <f aca="false">+'[1]2.a'!F31/'[1]2.a'!F33*100</f>
        <v>98.5318899989553</v>
      </c>
      <c r="G31" s="10" t="n">
        <f aca="false">+'[1]2.a'!G31/'[1]2.a'!G33*100</f>
        <v>99.5836053076137</v>
      </c>
      <c r="H31" s="10" t="n">
        <f aca="false">+'[1]2.a'!H31/'[1]2.a'!H33*100</f>
        <v>99.9363446794301</v>
      </c>
      <c r="I31" s="10" t="n">
        <f aca="false">+'[1]2.a'!I31/'[1]2.a'!I33*100</f>
        <v>99.1567712212855</v>
      </c>
    </row>
    <row r="32" customFormat="false" ht="12.75" hidden="false" customHeight="false" outlineLevel="0" collapsed="false">
      <c r="A32" s="8"/>
      <c r="B32" s="8"/>
      <c r="C32" s="9" t="s">
        <v>15</v>
      </c>
      <c r="D32" s="10" t="n">
        <f aca="false">+'[1]2.a'!D32/'[1]2.a'!D33*100</f>
        <v>7.78497629515745</v>
      </c>
      <c r="E32" s="10" t="n">
        <f aca="false">+'[1]2.a'!E32/'[1]2.a'!E33*100</f>
        <v>3.0600015605569</v>
      </c>
      <c r="F32" s="10" t="n">
        <f aca="false">+'[1]2.a'!F32/'[1]2.a'!F33*100</f>
        <v>1.46811000104473</v>
      </c>
      <c r="G32" s="10" t="n">
        <f aca="false">+'[1]2.a'!G32/'[1]2.a'!G33*100</f>
        <v>0.416394692386307</v>
      </c>
      <c r="H32" s="10" t="n">
        <f aca="false">+'[1]2.a'!H32/'[1]2.a'!H33*100</f>
        <v>0.0636553205699044</v>
      </c>
      <c r="I32" s="10" t="n">
        <f aca="false">+'[1]2.a'!I32/'[1]2.a'!I33*100</f>
        <v>0.84322877871448</v>
      </c>
    </row>
    <row r="33" customFormat="false" ht="12.75" hidden="false" customHeight="false" outlineLevel="0" collapsed="false">
      <c r="A33" s="8"/>
      <c r="B33" s="8"/>
      <c r="C33" s="9" t="s">
        <v>16</v>
      </c>
      <c r="D33" s="10" t="n">
        <f aca="false">+'[1]1.a'!D33/'[1]1.a'!D33*100</f>
        <v>100</v>
      </c>
      <c r="E33" s="10" t="n">
        <f aca="false">+'[1]1.a'!E33/'[1]1.a'!E33*100</f>
        <v>100</v>
      </c>
      <c r="F33" s="10" t="n">
        <f aca="false">+'[1]1.a'!F33/'[1]1.a'!F33*100</f>
        <v>100</v>
      </c>
      <c r="G33" s="10" t="n">
        <f aca="false">+'[1]1.a'!G33/'[1]1.a'!G33*100</f>
        <v>100</v>
      </c>
      <c r="H33" s="10" t="n">
        <f aca="false">+'[1]1.a'!H33/'[1]1.a'!H33*100</f>
        <v>100</v>
      </c>
      <c r="I33" s="10" t="n">
        <f aca="false">+'[1]1.a'!I33/'[1]1.a'!I33*100</f>
        <v>100</v>
      </c>
    </row>
    <row r="34" customFormat="false" ht="12.75" hidden="false" customHeight="false" outlineLevel="0" collapsed="false">
      <c r="A34" s="8" t="s">
        <v>10</v>
      </c>
      <c r="B34" s="8" t="s">
        <v>13</v>
      </c>
      <c r="C34" s="9" t="s">
        <v>14</v>
      </c>
      <c r="D34" s="10" t="n">
        <f aca="false">+'[1]2.a'!D34/'[1]2.a'!D36*100</f>
        <v>90.4680601990164</v>
      </c>
      <c r="E34" s="10" t="n">
        <f aca="false">+'[1]2.a'!E34/'[1]2.a'!E36*100</f>
        <v>96.4748840084329</v>
      </c>
      <c r="F34" s="10" t="n">
        <f aca="false">+'[1]2.a'!F34/'[1]2.a'!F36*100</f>
        <v>98.329554594405</v>
      </c>
      <c r="G34" s="10" t="n">
        <f aca="false">+'[1]2.a'!G34/'[1]2.a'!G36*100</f>
        <v>99.1409594418868</v>
      </c>
      <c r="H34" s="10" t="n">
        <f aca="false">+'[1]2.a'!H34/'[1]2.a'!H36*100</f>
        <v>99.8846934717507</v>
      </c>
      <c r="I34" s="10" t="n">
        <f aca="false">+'[1]2.a'!I34/'[1]2.a'!I36*100</f>
        <v>98.9515441758524</v>
      </c>
    </row>
    <row r="35" customFormat="false" ht="12.75" hidden="false" customHeight="false" outlineLevel="0" collapsed="false">
      <c r="A35" s="8"/>
      <c r="B35" s="8"/>
      <c r="C35" s="9" t="s">
        <v>15</v>
      </c>
      <c r="D35" s="10" t="n">
        <f aca="false">+'[1]2.a'!D35/'[1]2.a'!D36*100</f>
        <v>9.53193980098363</v>
      </c>
      <c r="E35" s="10" t="n">
        <f aca="false">+'[1]2.a'!E35/'[1]2.a'!E36*100</f>
        <v>3.5251159915671</v>
      </c>
      <c r="F35" s="10" t="n">
        <f aca="false">+'[1]2.a'!F35/'[1]2.a'!F36*100</f>
        <v>1.67044540559503</v>
      </c>
      <c r="G35" s="10" t="n">
        <f aca="false">+'[1]2.a'!G35/'[1]2.a'!G36*100</f>
        <v>0.859040558113183</v>
      </c>
      <c r="H35" s="10" t="n">
        <f aca="false">+'[1]2.a'!H35/'[1]2.a'!H36*100</f>
        <v>0.115306528249344</v>
      </c>
      <c r="I35" s="10" t="n">
        <f aca="false">+'[1]2.a'!I35/'[1]2.a'!I36*100</f>
        <v>1.04845582414759</v>
      </c>
    </row>
    <row r="36" customFormat="false" ht="12.75" hidden="false" customHeight="false" outlineLevel="0" collapsed="false">
      <c r="A36" s="8"/>
      <c r="B36" s="8"/>
      <c r="C36" s="9" t="s">
        <v>16</v>
      </c>
      <c r="D36" s="10" t="n">
        <f aca="false">+'[1]1.a'!D36/'[1]1.a'!D36*100</f>
        <v>100</v>
      </c>
      <c r="E36" s="10" t="n">
        <f aca="false">+'[1]1.a'!E36/'[1]1.a'!E36*100</f>
        <v>100</v>
      </c>
      <c r="F36" s="10" t="n">
        <f aca="false">+'[1]1.a'!F36/'[1]1.a'!F36*100</f>
        <v>100</v>
      </c>
      <c r="G36" s="10" t="n">
        <f aca="false">+'[1]1.a'!G36/'[1]1.a'!G36*100</f>
        <v>100</v>
      </c>
      <c r="H36" s="10" t="n">
        <f aca="false">+'[1]1.a'!H36/'[1]1.a'!H36*100</f>
        <v>100</v>
      </c>
      <c r="I36" s="10" t="n">
        <f aca="false">+'[1]1.a'!I36/'[1]1.a'!I36*100</f>
        <v>100</v>
      </c>
    </row>
    <row r="37" customFormat="false" ht="12.75" hidden="false" customHeight="false" outlineLevel="0" collapsed="false">
      <c r="A37" s="8"/>
      <c r="B37" s="8" t="s">
        <v>17</v>
      </c>
      <c r="C37" s="9" t="s">
        <v>14</v>
      </c>
      <c r="D37" s="10" t="n">
        <f aca="false">+'[1]2.a'!D37/'[1]2.a'!D39*100</f>
        <v>87.9645010188711</v>
      </c>
      <c r="E37" s="10" t="n">
        <f aca="false">+'[1]2.a'!E37/'[1]2.a'!E39*100</f>
        <v>95.4575269600406</v>
      </c>
      <c r="F37" s="10" t="n">
        <f aca="false">+'[1]2.a'!F37/'[1]2.a'!F39*100</f>
        <v>96.4701249182916</v>
      </c>
      <c r="G37" s="10" t="n">
        <f aca="false">+'[1]2.a'!G37/'[1]2.a'!G39*100</f>
        <v>97.8757539706906</v>
      </c>
      <c r="H37" s="10" t="n">
        <f aca="false">+'[1]2.a'!H37/'[1]2.a'!H39*100</f>
        <v>99.5642606883682</v>
      </c>
      <c r="I37" s="10" t="n">
        <f aca="false">+'[1]2.a'!I37/'[1]2.a'!I39*100</f>
        <v>96.2916284026722</v>
      </c>
    </row>
    <row r="38" customFormat="false" ht="12.75" hidden="false" customHeight="false" outlineLevel="0" collapsed="false">
      <c r="A38" s="8"/>
      <c r="B38" s="8"/>
      <c r="C38" s="9" t="s">
        <v>15</v>
      </c>
      <c r="D38" s="10" t="n">
        <f aca="false">+'[1]2.a'!D38/'[1]2.a'!D39*100</f>
        <v>12.0354989811289</v>
      </c>
      <c r="E38" s="10" t="n">
        <f aca="false">+'[1]2.a'!E38/'[1]2.a'!E39*100</f>
        <v>4.54247303995944</v>
      </c>
      <c r="F38" s="10" t="n">
        <f aca="false">+'[1]2.a'!F38/'[1]2.a'!F39*100</f>
        <v>3.52987508170845</v>
      </c>
      <c r="G38" s="10" t="n">
        <f aca="false">+'[1]2.a'!G38/'[1]2.a'!G39*100</f>
        <v>2.12424602930942</v>
      </c>
      <c r="H38" s="10" t="n">
        <f aca="false">+'[1]2.a'!H38/'[1]2.a'!H39*100</f>
        <v>0.435739311631767</v>
      </c>
      <c r="I38" s="10" t="n">
        <f aca="false">+'[1]2.a'!I38/'[1]2.a'!I39*100</f>
        <v>3.70837159732778</v>
      </c>
    </row>
    <row r="39" customFormat="false" ht="12.75" hidden="false" customHeight="false" outlineLevel="0" collapsed="false">
      <c r="A39" s="8"/>
      <c r="B39" s="8"/>
      <c r="C39" s="9" t="s">
        <v>16</v>
      </c>
      <c r="D39" s="10" t="n">
        <f aca="false">+'[1]1.a'!D39/'[1]1.a'!D39*100</f>
        <v>100</v>
      </c>
      <c r="E39" s="10" t="n">
        <f aca="false">+'[1]1.a'!E39/'[1]1.a'!E39*100</f>
        <v>100</v>
      </c>
      <c r="F39" s="10" t="n">
        <f aca="false">+'[1]1.a'!F39/'[1]1.a'!F39*100</f>
        <v>100</v>
      </c>
      <c r="G39" s="10" t="n">
        <f aca="false">+'[1]1.a'!G39/'[1]1.a'!G39*100</f>
        <v>100</v>
      </c>
      <c r="H39" s="10" t="n">
        <f aca="false">+'[1]1.a'!H39/'[1]1.a'!H39*100</f>
        <v>100</v>
      </c>
      <c r="I39" s="10" t="n">
        <f aca="false">+'[1]1.a'!I39/'[1]1.a'!I39*100</f>
        <v>100</v>
      </c>
    </row>
    <row r="40" customFormat="false" ht="12.75" hidden="false" customHeight="false" outlineLevel="0" collapsed="false">
      <c r="A40" s="8"/>
      <c r="B40" s="8" t="s">
        <v>12</v>
      </c>
      <c r="C40" s="9" t="s">
        <v>14</v>
      </c>
      <c r="D40" s="10" t="n">
        <f aca="false">+'[1]2.a'!D40/'[1]2.a'!D42*100</f>
        <v>89.3733951314606</v>
      </c>
      <c r="E40" s="10" t="n">
        <f aca="false">+'[1]2.a'!E40/'[1]2.a'!E42*100</f>
        <v>96.1844576389327</v>
      </c>
      <c r="F40" s="10" t="n">
        <f aca="false">+'[1]2.a'!F40/'[1]2.a'!F42*100</f>
        <v>97.9569690172421</v>
      </c>
      <c r="G40" s="10" t="n">
        <f aca="false">+'[1]2.a'!G40/'[1]2.a'!G42*100</f>
        <v>98.9198863761382</v>
      </c>
      <c r="H40" s="10" t="n">
        <f aca="false">+'[1]2.a'!H40/'[1]2.a'!H42*100</f>
        <v>99.8565003515213</v>
      </c>
      <c r="I40" s="10" t="n">
        <f aca="false">+'[1]2.a'!I40/'[1]2.a'!I42*100</f>
        <v>98.5363575156436</v>
      </c>
    </row>
    <row r="41" customFormat="false" ht="12.75" hidden="false" customHeight="false" outlineLevel="0" collapsed="false">
      <c r="A41" s="8"/>
      <c r="B41" s="8"/>
      <c r="C41" s="9" t="s">
        <v>15</v>
      </c>
      <c r="D41" s="10" t="n">
        <f aca="false">+'[1]2.a'!D41/'[1]2.a'!D42*100</f>
        <v>10.6266048685394</v>
      </c>
      <c r="E41" s="10" t="n">
        <f aca="false">+'[1]2.a'!E41/'[1]2.a'!E42*100</f>
        <v>3.81554236106735</v>
      </c>
      <c r="F41" s="10" t="n">
        <f aca="false">+'[1]2.a'!F41/'[1]2.a'!F42*100</f>
        <v>2.04303098275796</v>
      </c>
      <c r="G41" s="10" t="n">
        <f aca="false">+'[1]2.a'!G41/'[1]2.a'!G42*100</f>
        <v>1.08011362386182</v>
      </c>
      <c r="H41" s="10" t="n">
        <f aca="false">+'[1]2.a'!H41/'[1]2.a'!H42*100</f>
        <v>0.143499648478672</v>
      </c>
      <c r="I41" s="10" t="n">
        <f aca="false">+'[1]2.a'!I41/'[1]2.a'!I42*100</f>
        <v>1.46364248435639</v>
      </c>
    </row>
    <row r="42" customFormat="false" ht="12.75" hidden="false" customHeight="false" outlineLevel="0" collapsed="false">
      <c r="A42" s="8"/>
      <c r="B42" s="8"/>
      <c r="C42" s="9" t="s">
        <v>16</v>
      </c>
      <c r="D42" s="10" t="n">
        <f aca="false">+'[1]1.a'!D42/'[1]1.a'!D42*100</f>
        <v>100</v>
      </c>
      <c r="E42" s="10" t="n">
        <f aca="false">+'[1]1.a'!E42/'[1]1.a'!E42*100</f>
        <v>100</v>
      </c>
      <c r="F42" s="10" t="n">
        <f aca="false">+'[1]1.a'!F42/'[1]1.a'!F42*100</f>
        <v>100</v>
      </c>
      <c r="G42" s="10" t="n">
        <f aca="false">+'[1]1.a'!G42/'[1]1.a'!G42*100</f>
        <v>100</v>
      </c>
      <c r="H42" s="10" t="n">
        <f aca="false">+'[1]1.a'!H42/'[1]1.a'!H42*100</f>
        <v>100</v>
      </c>
      <c r="I42" s="10" t="n">
        <f aca="false">+'[1]1.a'!I42/'[1]1.a'!I42*100</f>
        <v>100</v>
      </c>
    </row>
    <row r="43" customFormat="false" ht="12.75" hidden="false" customHeight="false" outlineLevel="0" collapsed="false">
      <c r="A43" s="8" t="s">
        <v>11</v>
      </c>
      <c r="B43" s="8" t="s">
        <v>13</v>
      </c>
      <c r="C43" s="9" t="s">
        <v>14</v>
      </c>
      <c r="D43" s="10" t="n">
        <f aca="false">+'[1]2.a'!D43/'[1]2.a'!D45*100</f>
        <v>93.172331946837</v>
      </c>
      <c r="E43" s="10" t="n">
        <f aca="false">+'[1]2.a'!E43/'[1]2.a'!E45*100</f>
        <v>97.0194763275142</v>
      </c>
      <c r="F43" s="10" t="n">
        <f aca="false">+'[1]2.a'!F43/'[1]2.a'!F45*100</f>
        <v>98.4747291751101</v>
      </c>
      <c r="G43" s="10" t="n">
        <f aca="false">+'[1]2.a'!G43/'[1]2.a'!G45*100</f>
        <v>99.4386981756047</v>
      </c>
      <c r="H43" s="10" t="n">
        <f aca="false">+'[1]2.a'!H43/'[1]2.a'!H45*100</f>
        <v>99.9214691679571</v>
      </c>
      <c r="I43" s="10" t="n">
        <f aca="false">+'[1]2.a'!I43/'[1]2.a'!I45*100</f>
        <v>99.025069321801</v>
      </c>
    </row>
    <row r="44" customFormat="false" ht="12.75" hidden="false" customHeight="false" outlineLevel="0" collapsed="false">
      <c r="A44" s="8"/>
      <c r="B44" s="8"/>
      <c r="C44" s="9" t="s">
        <v>15</v>
      </c>
      <c r="D44" s="10" t="n">
        <f aca="false">+'[1]2.a'!D44/'[1]2.a'!D45*100</f>
        <v>6.82766805316296</v>
      </c>
      <c r="E44" s="10" t="n">
        <f aca="false">+'[1]2.a'!E44/'[1]2.a'!E45*100</f>
        <v>2.98052367248575</v>
      </c>
      <c r="F44" s="10" t="n">
        <f aca="false">+'[1]2.a'!F44/'[1]2.a'!F45*100</f>
        <v>1.5252708248899</v>
      </c>
      <c r="G44" s="10" t="n">
        <f aca="false">+'[1]2.a'!G44/'[1]2.a'!G45*100</f>
        <v>0.561301824395313</v>
      </c>
      <c r="H44" s="10" t="n">
        <f aca="false">+'[1]2.a'!H44/'[1]2.a'!H45*100</f>
        <v>0.0785308320428572</v>
      </c>
      <c r="I44" s="10" t="n">
        <f aca="false">+'[1]2.a'!I44/'[1]2.a'!I45*100</f>
        <v>0.974930678198971</v>
      </c>
    </row>
    <row r="45" customFormat="false" ht="12.75" hidden="false" customHeight="false" outlineLevel="0" collapsed="false">
      <c r="A45" s="8"/>
      <c r="B45" s="8"/>
      <c r="C45" s="9" t="s">
        <v>16</v>
      </c>
      <c r="D45" s="10" t="n">
        <f aca="false">+'[1]1.a'!D45/'[1]1.a'!D45*100</f>
        <v>100</v>
      </c>
      <c r="E45" s="10" t="n">
        <f aca="false">+'[1]1.a'!E45/'[1]1.a'!E45*100</f>
        <v>100</v>
      </c>
      <c r="F45" s="10" t="n">
        <f aca="false">+'[1]1.a'!F45/'[1]1.a'!F45*100</f>
        <v>100</v>
      </c>
      <c r="G45" s="10" t="n">
        <f aca="false">+'[1]1.a'!G45/'[1]1.a'!G45*100</f>
        <v>100</v>
      </c>
      <c r="H45" s="10" t="n">
        <f aca="false">+'[1]1.a'!H45/'[1]1.a'!H45*100</f>
        <v>100</v>
      </c>
      <c r="I45" s="10" t="n">
        <f aca="false">+'[1]1.a'!I45/'[1]1.a'!I45*100</f>
        <v>100</v>
      </c>
    </row>
    <row r="46" customFormat="false" ht="12.75" hidden="false" customHeight="false" outlineLevel="0" collapsed="false">
      <c r="A46" s="8"/>
      <c r="B46" s="8" t="s">
        <v>17</v>
      </c>
      <c r="C46" s="9" t="s">
        <v>14</v>
      </c>
      <c r="D46" s="10" t="n">
        <f aca="false">+'[1]2.a'!D46/'[1]2.a'!D48*100</f>
        <v>92.9950711940824</v>
      </c>
      <c r="E46" s="10" t="n">
        <f aca="false">+'[1]2.a'!E46/'[1]2.a'!E48*100</f>
        <v>97.0423512985037</v>
      </c>
      <c r="F46" s="10" t="n">
        <f aca="false">+'[1]2.a'!F46/'[1]2.a'!F48*100</f>
        <v>98.047879232093</v>
      </c>
      <c r="G46" s="10" t="n">
        <f aca="false">+'[1]2.a'!G46/'[1]2.a'!G48*100</f>
        <v>99.5477039059125</v>
      </c>
      <c r="H46" s="10" t="n">
        <f aca="false">+'[1]2.a'!H46/'[1]2.a'!H48*100</f>
        <v>99.7646436083777</v>
      </c>
      <c r="I46" s="10" t="n">
        <f aca="false">+'[1]2.a'!I46/'[1]2.a'!I48*100</f>
        <v>97.6765219759374</v>
      </c>
    </row>
    <row r="47" customFormat="false" ht="12.75" hidden="false" customHeight="false" outlineLevel="0" collapsed="false">
      <c r="A47" s="8"/>
      <c r="B47" s="8"/>
      <c r="C47" s="9" t="s">
        <v>15</v>
      </c>
      <c r="D47" s="10" t="n">
        <f aca="false">+'[1]2.a'!D47/'[1]2.a'!D48*100</f>
        <v>7.00492880591757</v>
      </c>
      <c r="E47" s="10" t="n">
        <f aca="false">+'[1]2.a'!E47/'[1]2.a'!E48*100</f>
        <v>2.95764870149631</v>
      </c>
      <c r="F47" s="10" t="n">
        <f aca="false">+'[1]2.a'!F47/'[1]2.a'!F48*100</f>
        <v>1.95212076790704</v>
      </c>
      <c r="G47" s="10" t="n">
        <f aca="false">+'[1]2.a'!G47/'[1]2.a'!G48*100</f>
        <v>0.452296094087458</v>
      </c>
      <c r="H47" s="10" t="n">
        <f aca="false">+'[1]2.a'!H47/'[1]2.a'!H48*100</f>
        <v>0.235356391622279</v>
      </c>
      <c r="I47" s="10" t="n">
        <f aca="false">+'[1]2.a'!I47/'[1]2.a'!I48*100</f>
        <v>2.32347802406263</v>
      </c>
    </row>
    <row r="48" customFormat="false" ht="12.75" hidden="false" customHeight="false" outlineLevel="0" collapsed="false">
      <c r="A48" s="8"/>
      <c r="B48" s="8"/>
      <c r="C48" s="9" t="s">
        <v>16</v>
      </c>
      <c r="D48" s="10" t="n">
        <f aca="false">+'[1]1.a'!D48/'[1]1.a'!D48*100</f>
        <v>100</v>
      </c>
      <c r="E48" s="10" t="n">
        <f aca="false">+'[1]1.a'!E48/'[1]1.a'!E48*100</f>
        <v>100</v>
      </c>
      <c r="F48" s="10" t="n">
        <f aca="false">+'[1]1.a'!F48/'[1]1.a'!F48*100</f>
        <v>100</v>
      </c>
      <c r="G48" s="10" t="n">
        <f aca="false">+'[1]1.a'!G48/'[1]1.a'!G48*100</f>
        <v>100</v>
      </c>
      <c r="H48" s="10" t="n">
        <f aca="false">+'[1]1.a'!H48/'[1]1.a'!H48*100</f>
        <v>100</v>
      </c>
      <c r="I48" s="10" t="n">
        <f aca="false">+'[1]1.a'!I48/'[1]1.a'!I48*100</f>
        <v>100</v>
      </c>
    </row>
    <row r="49" customFormat="false" ht="12.75" hidden="false" customHeight="false" outlineLevel="0" collapsed="false">
      <c r="A49" s="8"/>
      <c r="B49" s="8" t="s">
        <v>12</v>
      </c>
      <c r="C49" s="9" t="s">
        <v>14</v>
      </c>
      <c r="D49" s="10" t="n">
        <f aca="false">+'[1]2.a'!D49/'[1]2.a'!D51*100</f>
        <v>93.1444888315078</v>
      </c>
      <c r="E49" s="10" t="n">
        <f aca="false">+'[1]2.a'!E49/'[1]2.a'!E51*100</f>
        <v>97.0221024087648</v>
      </c>
      <c r="F49" s="10" t="n">
        <f aca="false">+'[1]2.a'!F49/'[1]2.a'!F51*100</f>
        <v>98.4365315870166</v>
      </c>
      <c r="G49" s="10" t="n">
        <f aca="false">+'[1]2.a'!G49/'[1]2.a'!G51*100</f>
        <v>99.4420620027875</v>
      </c>
      <c r="H49" s="10" t="n">
        <f aca="false">+'[1]2.a'!H49/'[1]2.a'!H51*100</f>
        <v>99.9168971012235</v>
      </c>
      <c r="I49" s="10" t="n">
        <f aca="false">+'[1]2.a'!I49/'[1]2.a'!I51*100</f>
        <v>98.9531764558925</v>
      </c>
    </row>
    <row r="50" customFormat="false" ht="12.75" hidden="false" customHeight="false" outlineLevel="0" collapsed="false">
      <c r="A50" s="8"/>
      <c r="B50" s="8"/>
      <c r="C50" s="9" t="s">
        <v>15</v>
      </c>
      <c r="D50" s="10" t="n">
        <f aca="false">+'[1]2.a'!D50/'[1]2.a'!D51*100</f>
        <v>6.85551116849222</v>
      </c>
      <c r="E50" s="10" t="n">
        <f aca="false">+'[1]2.a'!E50/'[1]2.a'!E51*100</f>
        <v>2.97789759123515</v>
      </c>
      <c r="F50" s="10" t="n">
        <f aca="false">+'[1]2.a'!F50/'[1]2.a'!F51*100</f>
        <v>1.5634684129834</v>
      </c>
      <c r="G50" s="10" t="n">
        <f aca="false">+'[1]2.a'!G50/'[1]2.a'!G51*100</f>
        <v>0.557937997212481</v>
      </c>
      <c r="H50" s="10" t="n">
        <f aca="false">+'[1]2.a'!H50/'[1]2.a'!H51*100</f>
        <v>0.0831028987765473</v>
      </c>
      <c r="I50" s="10" t="n">
        <f aca="false">+'[1]2.a'!I50/'[1]2.a'!I51*100</f>
        <v>1.04682354410756</v>
      </c>
    </row>
    <row r="51" customFormat="false" ht="12.75" hidden="false" customHeight="false" outlineLevel="0" collapsed="false">
      <c r="A51" s="8"/>
      <c r="B51" s="8"/>
      <c r="C51" s="9" t="s">
        <v>16</v>
      </c>
      <c r="D51" s="10" t="n">
        <f aca="false">+'[1]1.a'!D51/'[1]1.a'!D51*100</f>
        <v>100</v>
      </c>
      <c r="E51" s="10" t="n">
        <f aca="false">+'[1]1.a'!E51/'[1]1.a'!E51*100</f>
        <v>100</v>
      </c>
      <c r="F51" s="10" t="n">
        <f aca="false">+'[1]1.a'!F51/'[1]1.a'!F51*100</f>
        <v>100</v>
      </c>
      <c r="G51" s="10" t="n">
        <f aca="false">+'[1]1.a'!G51/'[1]1.a'!G51*100</f>
        <v>100</v>
      </c>
      <c r="H51" s="10" t="n">
        <f aca="false">+'[1]1.a'!H51/'[1]1.a'!H51*100</f>
        <v>100</v>
      </c>
      <c r="I51" s="10" t="n">
        <f aca="false">+'[1]1.a'!I51/'[1]1.a'!I51*100</f>
        <v>100</v>
      </c>
    </row>
    <row r="52" customFormat="false" ht="12.75" hidden="false" customHeight="false" outlineLevel="0" collapsed="false">
      <c r="A52" s="8" t="s">
        <v>18</v>
      </c>
      <c r="B52" s="8" t="s">
        <v>13</v>
      </c>
      <c r="C52" s="9" t="s">
        <v>14</v>
      </c>
      <c r="D52" s="10" t="n">
        <f aca="false">+'[1]2.a'!D52/'[1]2.a'!D54*100</f>
        <v>92.477022076707</v>
      </c>
      <c r="E52" s="10" t="n">
        <f aca="false">+'[1]2.a'!E52/'[1]2.a'!E54*100</f>
        <v>96.689680538071</v>
      </c>
      <c r="F52" s="10" t="n">
        <f aca="false">+'[1]2.a'!F52/'[1]2.a'!F54*100</f>
        <v>98.1168678171336</v>
      </c>
      <c r="G52" s="10" t="n">
        <f aca="false">+'[1]2.a'!G52/'[1]2.a'!G54*100</f>
        <v>99.217007253902</v>
      </c>
      <c r="H52" s="10" t="n">
        <f aca="false">+'[1]2.a'!H52/'[1]2.a'!H54*100</f>
        <v>99.8831904642139</v>
      </c>
      <c r="I52" s="10" t="n">
        <f aca="false">+'[1]2.a'!I52/'[1]2.a'!I54*100</f>
        <v>99.0378897362944</v>
      </c>
    </row>
    <row r="53" customFormat="false" ht="12.75" hidden="false" customHeight="false" outlineLevel="0" collapsed="false">
      <c r="A53" s="8"/>
      <c r="B53" s="8"/>
      <c r="C53" s="9" t="s">
        <v>15</v>
      </c>
      <c r="D53" s="10" t="n">
        <f aca="false">+'[1]2.a'!D53/'[1]2.a'!D54*100</f>
        <v>7.52297792329296</v>
      </c>
      <c r="E53" s="10" t="n">
        <f aca="false">+'[1]2.a'!E53/'[1]2.a'!E54*100</f>
        <v>3.31031946192901</v>
      </c>
      <c r="F53" s="10" t="n">
        <f aca="false">+'[1]2.a'!F53/'[1]2.a'!F54*100</f>
        <v>1.88313218286636</v>
      </c>
      <c r="G53" s="10" t="n">
        <f aca="false">+'[1]2.a'!G53/'[1]2.a'!G54*100</f>
        <v>0.782992746097961</v>
      </c>
      <c r="H53" s="10" t="n">
        <f aca="false">+'[1]2.a'!H53/'[1]2.a'!H54*100</f>
        <v>0.116809535786061</v>
      </c>
      <c r="I53" s="10" t="n">
        <f aca="false">+'[1]2.a'!I53/'[1]2.a'!I54*100</f>
        <v>0.962110263705617</v>
      </c>
    </row>
    <row r="54" customFormat="false" ht="12.75" hidden="false" customHeight="false" outlineLevel="0" collapsed="false">
      <c r="A54" s="8"/>
      <c r="B54" s="8"/>
      <c r="C54" s="9" t="s">
        <v>16</v>
      </c>
      <c r="D54" s="10" t="n">
        <f aca="false">+'[1]1.a'!D54/'[1]1.a'!D54*100</f>
        <v>100</v>
      </c>
      <c r="E54" s="10" t="n">
        <f aca="false">+'[1]1.a'!E54/'[1]1.a'!E54*100</f>
        <v>100</v>
      </c>
      <c r="F54" s="10" t="n">
        <f aca="false">+'[1]1.a'!F54/'[1]1.a'!F54*100</f>
        <v>100</v>
      </c>
      <c r="G54" s="10" t="n">
        <f aca="false">+'[1]1.a'!G54/'[1]1.a'!G54*100</f>
        <v>100</v>
      </c>
      <c r="H54" s="10" t="n">
        <f aca="false">+'[1]1.a'!H54/'[1]1.a'!H54*100</f>
        <v>100</v>
      </c>
      <c r="I54" s="10" t="n">
        <f aca="false">+'[1]1.a'!I54/'[1]1.a'!I54*100</f>
        <v>100</v>
      </c>
    </row>
    <row r="55" customFormat="false" ht="12.75" hidden="false" customHeight="false" outlineLevel="0" collapsed="false">
      <c r="A55" s="8"/>
      <c r="B55" s="8" t="s">
        <v>17</v>
      </c>
      <c r="C55" s="9" t="s">
        <v>14</v>
      </c>
      <c r="D55" s="10" t="n">
        <f aca="false">+'[1]2.a'!D55/'[1]2.a'!D57*100</f>
        <v>88.0398881110069</v>
      </c>
      <c r="E55" s="10" t="n">
        <f aca="false">+'[1]2.a'!E55/'[1]2.a'!E57*100</f>
        <v>95.2437528863832</v>
      </c>
      <c r="F55" s="10" t="n">
        <f aca="false">+'[1]2.a'!F55/'[1]2.a'!F57*100</f>
        <v>97.3227387986796</v>
      </c>
      <c r="G55" s="10" t="n">
        <f aca="false">+'[1]2.a'!G55/'[1]2.a'!G57*100</f>
        <v>98.6841956751685</v>
      </c>
      <c r="H55" s="10" t="n">
        <f aca="false">+'[1]2.a'!H55/'[1]2.a'!H57*100</f>
        <v>99.7947653690162</v>
      </c>
      <c r="I55" s="10" t="n">
        <f aca="false">+'[1]2.a'!I55/'[1]2.a'!I57*100</f>
        <v>97.454856480713</v>
      </c>
    </row>
    <row r="56" customFormat="false" ht="12.75" hidden="false" customHeight="false" outlineLevel="0" collapsed="false">
      <c r="A56" s="8"/>
      <c r="B56" s="8"/>
      <c r="C56" s="9" t="s">
        <v>15</v>
      </c>
      <c r="D56" s="10" t="n">
        <f aca="false">+'[1]2.a'!D56/'[1]2.a'!D57*100</f>
        <v>11.9601118889932</v>
      </c>
      <c r="E56" s="10" t="n">
        <f aca="false">+'[1]2.a'!E56/'[1]2.a'!E57*100</f>
        <v>4.75624711361681</v>
      </c>
      <c r="F56" s="10" t="n">
        <f aca="false">+'[1]2.a'!F56/'[1]2.a'!F57*100</f>
        <v>2.67726120132043</v>
      </c>
      <c r="G56" s="10" t="n">
        <f aca="false">+'[1]2.a'!G56/'[1]2.a'!G57*100</f>
        <v>1.31580432483155</v>
      </c>
      <c r="H56" s="10" t="n">
        <f aca="false">+'[1]2.a'!H56/'[1]2.a'!H57*100</f>
        <v>0.205234630983819</v>
      </c>
      <c r="I56" s="10" t="n">
        <f aca="false">+'[1]2.a'!I56/'[1]2.a'!I57*100</f>
        <v>2.54514351928699</v>
      </c>
    </row>
    <row r="57" customFormat="false" ht="12.75" hidden="false" customHeight="false" outlineLevel="0" collapsed="false">
      <c r="A57" s="8"/>
      <c r="B57" s="8"/>
      <c r="C57" s="9" t="s">
        <v>16</v>
      </c>
      <c r="D57" s="10" t="n">
        <f aca="false">+'[1]1.a'!D57/'[1]1.a'!D57*100</f>
        <v>100</v>
      </c>
      <c r="E57" s="10" t="n">
        <f aca="false">+'[1]1.a'!E57/'[1]1.a'!E57*100</f>
        <v>100</v>
      </c>
      <c r="F57" s="10" t="n">
        <f aca="false">+'[1]1.a'!F57/'[1]1.a'!F57*100</f>
        <v>100</v>
      </c>
      <c r="G57" s="10" t="n">
        <f aca="false">+'[1]1.a'!G57/'[1]1.a'!G57*100</f>
        <v>100</v>
      </c>
      <c r="H57" s="10" t="n">
        <f aca="false">+'[1]1.a'!H57/'[1]1.a'!H57*100</f>
        <v>100</v>
      </c>
      <c r="I57" s="10" t="n">
        <f aca="false">+'[1]1.a'!I57/'[1]1.a'!I57*100</f>
        <v>100</v>
      </c>
    </row>
    <row r="58" customFormat="false" ht="12.75" hidden="false" customHeight="false" outlineLevel="0" collapsed="false">
      <c r="A58" s="8"/>
      <c r="B58" s="8" t="s">
        <v>12</v>
      </c>
      <c r="C58" s="9" t="s">
        <v>14</v>
      </c>
      <c r="D58" s="10" t="n">
        <f aca="false">+'[1]2.a'!D58/'[1]2.a'!D60*100</f>
        <v>90.5770084875978</v>
      </c>
      <c r="E58" s="10" t="n">
        <f aca="false">+'[1]2.a'!E58/'[1]2.a'!E60*100</f>
        <v>96.0347038925501</v>
      </c>
      <c r="F58" s="10" t="n">
        <f aca="false">+'[1]2.a'!F58/'[1]2.a'!F60*100</f>
        <v>97.8602039793138</v>
      </c>
      <c r="G58" s="10" t="n">
        <f aca="false">+'[1]2.a'!G58/'[1]2.a'!G60*100</f>
        <v>99.0986711182368</v>
      </c>
      <c r="H58" s="10" t="n">
        <f aca="false">+'[1]2.a'!H58/'[1]2.a'!H60*100</f>
        <v>99.865904881914</v>
      </c>
      <c r="I58" s="10" t="n">
        <f aca="false">+'[1]2.a'!I58/'[1]2.a'!I60*100</f>
        <v>98.6361569494361</v>
      </c>
    </row>
    <row r="59" customFormat="false" ht="12.75" hidden="false" customHeight="false" outlineLevel="0" collapsed="false">
      <c r="A59" s="8"/>
      <c r="B59" s="8"/>
      <c r="C59" s="9" t="s">
        <v>15</v>
      </c>
      <c r="D59" s="10" t="n">
        <f aca="false">+'[1]2.a'!D59/'[1]2.a'!D60*100</f>
        <v>9.42299151240217</v>
      </c>
      <c r="E59" s="10" t="n">
        <f aca="false">+'[1]2.a'!E59/'[1]2.a'!E60*100</f>
        <v>3.96529610744991</v>
      </c>
      <c r="F59" s="10" t="n">
        <f aca="false">+'[1]2.a'!F59/'[1]2.a'!F60*100</f>
        <v>2.13979602068619</v>
      </c>
      <c r="G59" s="10" t="n">
        <f aca="false">+'[1]2.a'!G59/'[1]2.a'!G60*100</f>
        <v>0.901328881763163</v>
      </c>
      <c r="H59" s="10" t="n">
        <f aca="false">+'[1]2.a'!H59/'[1]2.a'!H60*100</f>
        <v>0.134095118085974</v>
      </c>
      <c r="I59" s="10" t="n">
        <f aca="false">+'[1]2.a'!I59/'[1]2.a'!I60*100</f>
        <v>1.36384305056386</v>
      </c>
    </row>
    <row r="60" customFormat="false" ht="12.75" hidden="false" customHeight="false" outlineLevel="0" collapsed="false">
      <c r="A60" s="8"/>
      <c r="B60" s="8"/>
      <c r="C60" s="9" t="s">
        <v>16</v>
      </c>
      <c r="D60" s="10" t="n">
        <f aca="false">+'[1]1.a'!D60/'[1]1.a'!D60*100</f>
        <v>100</v>
      </c>
      <c r="E60" s="10" t="n">
        <f aca="false">+'[1]1.a'!E60/'[1]1.a'!E60*100</f>
        <v>100</v>
      </c>
      <c r="F60" s="10" t="n">
        <f aca="false">+'[1]1.a'!F60/'[1]1.a'!F60*100</f>
        <v>100</v>
      </c>
      <c r="G60" s="10" t="n">
        <f aca="false">+'[1]1.a'!G60/'[1]1.a'!G60*100</f>
        <v>100</v>
      </c>
      <c r="H60" s="10" t="n">
        <f aca="false">+'[1]1.a'!H60/'[1]1.a'!H60*100</f>
        <v>100</v>
      </c>
      <c r="I60" s="10" t="n">
        <f aca="false">+'[1]1.a'!I60/'[1]1.a'!I60*100</f>
        <v>100</v>
      </c>
    </row>
    <row r="61" customFormat="false" ht="12.75" hidden="false" customHeight="false" outlineLevel="0" collapsed="false">
      <c r="A61" s="8" t="s">
        <v>19</v>
      </c>
      <c r="B61" s="8" t="s">
        <v>13</v>
      </c>
      <c r="C61" s="9" t="s">
        <v>14</v>
      </c>
      <c r="D61" s="10" t="n">
        <f aca="false">+'[1]2.a'!D61/'[1]2.a'!D63*100</f>
        <v>88.4859949070536</v>
      </c>
      <c r="E61" s="10" t="n">
        <f aca="false">+'[1]2.a'!E61/'[1]2.a'!E63*100</f>
        <v>95.2257432244052</v>
      </c>
      <c r="F61" s="10" t="n">
        <f aca="false">+'[1]2.a'!F61/'[1]2.a'!F63*100</f>
        <v>97.6260210955877</v>
      </c>
      <c r="G61" s="10" t="n">
        <f aca="false">+'[1]2.a'!G61/'[1]2.a'!G63*100</f>
        <v>98.5769671286508</v>
      </c>
      <c r="H61" s="10" t="n">
        <f aca="false">+'[1]2.a'!H61/'[1]2.a'!H63*100</f>
        <v>99.8673399443094</v>
      </c>
      <c r="I61" s="10" t="n">
        <f aca="false">+'[1]2.a'!I61/'[1]2.a'!I63*100</f>
        <v>98.7942039400974</v>
      </c>
    </row>
    <row r="62" customFormat="false" ht="12.75" hidden="false" customHeight="false" outlineLevel="0" collapsed="false">
      <c r="A62" s="8"/>
      <c r="B62" s="8"/>
      <c r="C62" s="9" t="s">
        <v>15</v>
      </c>
      <c r="D62" s="10" t="n">
        <f aca="false">+'[1]2.a'!D62/'[1]2.a'!D63*100</f>
        <v>11.5140050929464</v>
      </c>
      <c r="E62" s="10" t="n">
        <f aca="false">+'[1]2.a'!E62/'[1]2.a'!E63*100</f>
        <v>4.77425677559486</v>
      </c>
      <c r="F62" s="10" t="n">
        <f aca="false">+'[1]2.a'!F62/'[1]2.a'!F63*100</f>
        <v>2.37397890441235</v>
      </c>
      <c r="G62" s="10" t="n">
        <f aca="false">+'[1]2.a'!G62/'[1]2.a'!G63*100</f>
        <v>1.42303287134924</v>
      </c>
      <c r="H62" s="10" t="n">
        <f aca="false">+'[1]2.a'!H62/'[1]2.a'!H63*100</f>
        <v>0.132660055690609</v>
      </c>
      <c r="I62" s="10" t="n">
        <f aca="false">+'[1]2.a'!I62/'[1]2.a'!I63*100</f>
        <v>1.20579605990258</v>
      </c>
    </row>
    <row r="63" customFormat="false" ht="12.75" hidden="false" customHeight="false" outlineLevel="0" collapsed="false">
      <c r="A63" s="8"/>
      <c r="B63" s="8"/>
      <c r="C63" s="9" t="s">
        <v>16</v>
      </c>
      <c r="D63" s="10" t="n">
        <f aca="false">+'[1]1.a'!D63/'[1]1.a'!D63*100</f>
        <v>100</v>
      </c>
      <c r="E63" s="10" t="n">
        <f aca="false">+'[1]1.a'!E63/'[1]1.a'!E63*100</f>
        <v>100</v>
      </c>
      <c r="F63" s="10" t="n">
        <f aca="false">+'[1]1.a'!F63/'[1]1.a'!F63*100</f>
        <v>100</v>
      </c>
      <c r="G63" s="10" t="n">
        <f aca="false">+'[1]1.a'!G63/'[1]1.a'!G63*100</f>
        <v>100</v>
      </c>
      <c r="H63" s="10" t="n">
        <f aca="false">+'[1]1.a'!H63/'[1]1.a'!H63*100</f>
        <v>100</v>
      </c>
      <c r="I63" s="10" t="n">
        <f aca="false">+'[1]1.a'!I63/'[1]1.a'!I63*100</f>
        <v>100</v>
      </c>
    </row>
    <row r="64" customFormat="false" ht="12.75" hidden="false" customHeight="false" outlineLevel="0" collapsed="false">
      <c r="A64" s="8"/>
      <c r="B64" s="8" t="s">
        <v>17</v>
      </c>
      <c r="C64" s="9" t="s">
        <v>14</v>
      </c>
      <c r="D64" s="10" t="n">
        <f aca="false">+'[1]2.a'!D64/'[1]2.a'!D66*100</f>
        <v>85.4149195114895</v>
      </c>
      <c r="E64" s="10" t="n">
        <f aca="false">+'[1]2.a'!E64/'[1]2.a'!E66*100</f>
        <v>95.2063904494225</v>
      </c>
      <c r="F64" s="10" t="n">
        <f aca="false">+'[1]2.a'!F64/'[1]2.a'!F66*100</f>
        <v>95.9289938648227</v>
      </c>
      <c r="G64" s="10" t="n">
        <f aca="false">+'[1]2.a'!G64/'[1]2.a'!G66*100</f>
        <v>97.5624436589019</v>
      </c>
      <c r="H64" s="10" t="n">
        <f aca="false">+'[1]2.a'!H64/'[1]2.a'!H66*100</f>
        <v>99.6915238572273</v>
      </c>
      <c r="I64" s="10" t="n">
        <f aca="false">+'[1]2.a'!I64/'[1]2.a'!I66*100</f>
        <v>96.0372256278926</v>
      </c>
    </row>
    <row r="65" customFormat="false" ht="12.75" hidden="false" customHeight="false" outlineLevel="0" collapsed="false">
      <c r="A65" s="8"/>
      <c r="B65" s="8"/>
      <c r="C65" s="9" t="s">
        <v>15</v>
      </c>
      <c r="D65" s="10" t="n">
        <f aca="false">+'[1]2.a'!D65/'[1]2.a'!D66*100</f>
        <v>14.5850804885105</v>
      </c>
      <c r="E65" s="10" t="n">
        <f aca="false">+'[1]2.a'!E65/'[1]2.a'!E66*100</f>
        <v>4.79360955057746</v>
      </c>
      <c r="F65" s="10" t="n">
        <f aca="false">+'[1]2.a'!F65/'[1]2.a'!F66*100</f>
        <v>4.07100613517729</v>
      </c>
      <c r="G65" s="10" t="n">
        <f aca="false">+'[1]2.a'!G65/'[1]2.a'!G66*100</f>
        <v>2.43755634109807</v>
      </c>
      <c r="H65" s="10" t="n">
        <f aca="false">+'[1]2.a'!H65/'[1]2.a'!H66*100</f>
        <v>0.308476142772718</v>
      </c>
      <c r="I65" s="10" t="n">
        <f aca="false">+'[1]2.a'!I65/'[1]2.a'!I66*100</f>
        <v>3.96277437210742</v>
      </c>
    </row>
    <row r="66" customFormat="false" ht="12.75" hidden="false" customHeight="false" outlineLevel="0" collapsed="false">
      <c r="A66" s="8"/>
      <c r="B66" s="8"/>
      <c r="C66" s="9" t="s">
        <v>16</v>
      </c>
      <c r="D66" s="10" t="n">
        <f aca="false">+'[1]1.a'!D66/'[1]1.a'!D66*100</f>
        <v>100</v>
      </c>
      <c r="E66" s="10" t="n">
        <f aca="false">+'[1]1.a'!E66/'[1]1.a'!E66*100</f>
        <v>100</v>
      </c>
      <c r="F66" s="10" t="n">
        <f aca="false">+'[1]1.a'!F66/'[1]1.a'!F66*100</f>
        <v>100</v>
      </c>
      <c r="G66" s="10" t="n">
        <f aca="false">+'[1]1.a'!G66/'[1]1.a'!G66*100</f>
        <v>100</v>
      </c>
      <c r="H66" s="10" t="n">
        <f aca="false">+'[1]1.a'!H66/'[1]1.a'!H66*100</f>
        <v>100</v>
      </c>
      <c r="I66" s="10" t="n">
        <f aca="false">+'[1]1.a'!I66/'[1]1.a'!I66*100</f>
        <v>100</v>
      </c>
    </row>
    <row r="67" customFormat="false" ht="12.75" hidden="false" customHeight="false" outlineLevel="0" collapsed="false">
      <c r="A67" s="8"/>
      <c r="B67" s="8" t="s">
        <v>12</v>
      </c>
      <c r="C67" s="9" t="s">
        <v>14</v>
      </c>
      <c r="D67" s="10" t="n">
        <f aca="false">+'[1]2.a'!D67/'[1]2.a'!D69*100</f>
        <v>86.9175895304905</v>
      </c>
      <c r="E67" s="10" t="n">
        <f aca="false">+'[1]2.a'!E67/'[1]2.a'!E69*100</f>
        <v>95.217356429213</v>
      </c>
      <c r="F67" s="10" t="n">
        <f aca="false">+'[1]2.a'!F67/'[1]2.a'!F69*100</f>
        <v>96.918688015171</v>
      </c>
      <c r="G67" s="10" t="n">
        <f aca="false">+'[1]2.a'!G67/'[1]2.a'!G69*100</f>
        <v>98.2936358899156</v>
      </c>
      <c r="H67" s="10" t="n">
        <f aca="false">+'[1]2.a'!H67/'[1]2.a'!H69*100</f>
        <v>99.8487762696222</v>
      </c>
      <c r="I67" s="10" t="n">
        <f aca="false">+'[1]2.a'!I67/'[1]2.a'!I69*100</f>
        <v>98.1722853475221</v>
      </c>
    </row>
    <row r="68" customFormat="false" ht="12.75" hidden="false" customHeight="false" outlineLevel="0" collapsed="false">
      <c r="A68" s="8"/>
      <c r="B68" s="8"/>
      <c r="C68" s="9" t="s">
        <v>15</v>
      </c>
      <c r="D68" s="10" t="n">
        <f aca="false">+'[1]2.a'!D68/'[1]2.a'!D69*100</f>
        <v>13.0824104695095</v>
      </c>
      <c r="E68" s="10" t="n">
        <f aca="false">+'[1]2.a'!E68/'[1]2.a'!E69*100</f>
        <v>4.782643570787</v>
      </c>
      <c r="F68" s="10" t="n">
        <f aca="false">+'[1]2.a'!F68/'[1]2.a'!F69*100</f>
        <v>3.08131198482899</v>
      </c>
      <c r="G68" s="10" t="n">
        <f aca="false">+'[1]2.a'!G68/'[1]2.a'!G69*100</f>
        <v>1.70636411008439</v>
      </c>
      <c r="H68" s="10" t="n">
        <f aca="false">+'[1]2.a'!H68/'[1]2.a'!H69*100</f>
        <v>0.151223730377846</v>
      </c>
      <c r="I68" s="10" t="n">
        <f aca="false">+'[1]2.a'!I68/'[1]2.a'!I69*100</f>
        <v>1.82771465247793</v>
      </c>
    </row>
    <row r="69" customFormat="false" ht="12.75" hidden="false" customHeight="false" outlineLevel="0" collapsed="false">
      <c r="A69" s="8"/>
      <c r="B69" s="8"/>
      <c r="C69" s="9" t="s">
        <v>16</v>
      </c>
      <c r="D69" s="10" t="n">
        <f aca="false">+'[1]1.a'!D69/'[1]1.a'!D69*100</f>
        <v>100</v>
      </c>
      <c r="E69" s="10" t="n">
        <f aca="false">+'[1]1.a'!E69/'[1]1.a'!E69*100</f>
        <v>100</v>
      </c>
      <c r="F69" s="10" t="n">
        <f aca="false">+'[1]1.a'!F69/'[1]1.a'!F69*100</f>
        <v>100</v>
      </c>
      <c r="G69" s="10" t="n">
        <f aca="false">+'[1]1.a'!G69/'[1]1.a'!G69*100</f>
        <v>100</v>
      </c>
      <c r="H69" s="10" t="n">
        <f aca="false">+'[1]1.a'!H69/'[1]1.a'!H69*100</f>
        <v>100</v>
      </c>
      <c r="I69" s="10" t="n">
        <f aca="false">+'[1]1.a'!I69/'[1]1.a'!I69*100</f>
        <v>100</v>
      </c>
    </row>
    <row r="70" customFormat="false" ht="12.75" hidden="false" customHeight="false" outlineLevel="0" collapsed="false">
      <c r="A70" s="8" t="s">
        <v>20</v>
      </c>
      <c r="B70" s="8" t="s">
        <v>13</v>
      </c>
      <c r="C70" s="9" t="s">
        <v>14</v>
      </c>
      <c r="D70" s="10" t="n">
        <f aca="false">+'[1]2.a'!D70/'[1]2.a'!D72*100</f>
        <v>89.1392347305452</v>
      </c>
      <c r="E70" s="10" t="n">
        <f aca="false">+'[1]2.a'!E70/'[1]2.a'!E72*100</f>
        <v>95.9507635780839</v>
      </c>
      <c r="F70" s="10" t="n">
        <f aca="false">+'[1]2.a'!F70/'[1]2.a'!F72*100</f>
        <v>97.7074295442996</v>
      </c>
      <c r="G70" s="10" t="n">
        <f aca="false">+'[1]2.a'!G70/'[1]2.a'!G72*100</f>
        <v>98.8911142695807</v>
      </c>
      <c r="H70" s="10" t="n">
        <f aca="false">+'[1]2.a'!H70/'[1]2.a'!H72*100</f>
        <v>99.8550469932376</v>
      </c>
      <c r="I70" s="10" t="n">
        <f aca="false">+'[1]2.a'!I70/'[1]2.a'!I72*100</f>
        <v>98.8412656755429</v>
      </c>
    </row>
    <row r="71" customFormat="false" ht="12.75" hidden="false" customHeight="false" outlineLevel="0" collapsed="false">
      <c r="A71" s="8"/>
      <c r="B71" s="8"/>
      <c r="C71" s="9" t="s">
        <v>15</v>
      </c>
      <c r="D71" s="10" t="n">
        <f aca="false">+'[1]2.a'!D71/'[1]2.a'!D72*100</f>
        <v>10.8607652694548</v>
      </c>
      <c r="E71" s="10" t="n">
        <f aca="false">+'[1]2.a'!E71/'[1]2.a'!E72*100</f>
        <v>4.04923642191607</v>
      </c>
      <c r="F71" s="10" t="n">
        <f aca="false">+'[1]2.a'!F71/'[1]2.a'!F72*100</f>
        <v>2.29257045570043</v>
      </c>
      <c r="G71" s="10" t="n">
        <f aca="false">+'[1]2.a'!G71/'[1]2.a'!G72*100</f>
        <v>1.10888573041931</v>
      </c>
      <c r="H71" s="10" t="n">
        <f aca="false">+'[1]2.a'!H71/'[1]2.a'!H72*100</f>
        <v>0.14495300676241</v>
      </c>
      <c r="I71" s="10" t="n">
        <f aca="false">+'[1]2.a'!I71/'[1]2.a'!I72*100</f>
        <v>1.15873432445708</v>
      </c>
    </row>
    <row r="72" customFormat="false" ht="12.75" hidden="false" customHeight="false" outlineLevel="0" collapsed="false">
      <c r="A72" s="8"/>
      <c r="B72" s="8"/>
      <c r="C72" s="9" t="s">
        <v>16</v>
      </c>
      <c r="D72" s="10" t="n">
        <f aca="false">+'[1]1.a'!D72/'[1]1.a'!D72*100</f>
        <v>100</v>
      </c>
      <c r="E72" s="10" t="n">
        <f aca="false">+'[1]1.a'!E72/'[1]1.a'!E72*100</f>
        <v>100</v>
      </c>
      <c r="F72" s="10" t="n">
        <f aca="false">+'[1]1.a'!F72/'[1]1.a'!F72*100</f>
        <v>100</v>
      </c>
      <c r="G72" s="10" t="n">
        <f aca="false">+'[1]1.a'!G72/'[1]1.a'!G72*100</f>
        <v>100</v>
      </c>
      <c r="H72" s="10" t="n">
        <f aca="false">+'[1]1.a'!H72/'[1]1.a'!H72*100</f>
        <v>100</v>
      </c>
      <c r="I72" s="10" t="n">
        <f aca="false">+'[1]1.a'!I72/'[1]1.a'!I72*100</f>
        <v>100</v>
      </c>
    </row>
    <row r="73" customFormat="false" ht="12.75" hidden="false" customHeight="false" outlineLevel="0" collapsed="false">
      <c r="A73" s="8"/>
      <c r="B73" s="8" t="s">
        <v>17</v>
      </c>
      <c r="C73" s="9" t="s">
        <v>14</v>
      </c>
      <c r="D73" s="10" t="n">
        <f aca="false">+'[1]2.a'!D73/'[1]2.a'!D75*100</f>
        <v>88.802421047072</v>
      </c>
      <c r="E73" s="10" t="n">
        <f aca="false">+'[1]2.a'!E73/'[1]2.a'!E75*100</f>
        <v>91.8816597184018</v>
      </c>
      <c r="F73" s="10" t="n">
        <f aca="false">+'[1]2.a'!F73/'[1]2.a'!F75*100</f>
        <v>95.8005827397772</v>
      </c>
      <c r="G73" s="10" t="n">
        <f aca="false">+'[1]2.a'!G73/'[1]2.a'!G75*100</f>
        <v>96.6525501276001</v>
      </c>
      <c r="H73" s="10" t="n">
        <f aca="false">+'[1]2.a'!H73/'[1]2.a'!H75*100</f>
        <v>99.0860327668496</v>
      </c>
      <c r="I73" s="10" t="n">
        <f aca="false">+'[1]2.a'!I73/'[1]2.a'!I75*100</f>
        <v>95.4616743940658</v>
      </c>
    </row>
    <row r="74" customFormat="false" ht="12.75" hidden="false" customHeight="false" outlineLevel="0" collapsed="false">
      <c r="A74" s="8"/>
      <c r="B74" s="8"/>
      <c r="C74" s="9" t="s">
        <v>15</v>
      </c>
      <c r="D74" s="10" t="n">
        <f aca="false">+'[1]2.a'!D74/'[1]2.a'!D75*100</f>
        <v>11.197578952928</v>
      </c>
      <c r="E74" s="10" t="n">
        <f aca="false">+'[1]2.a'!E74/'[1]2.a'!E75*100</f>
        <v>8.11834028159824</v>
      </c>
      <c r="F74" s="10" t="n">
        <f aca="false">+'[1]2.a'!F74/'[1]2.a'!F75*100</f>
        <v>4.19941726022279</v>
      </c>
      <c r="G74" s="10" t="n">
        <f aca="false">+'[1]2.a'!G74/'[1]2.a'!G75*100</f>
        <v>3.34744987239987</v>
      </c>
      <c r="H74" s="10" t="n">
        <f aca="false">+'[1]2.a'!H74/'[1]2.a'!H75*100</f>
        <v>0.913967233150412</v>
      </c>
      <c r="I74" s="10" t="n">
        <f aca="false">+'[1]2.a'!I74/'[1]2.a'!I75*100</f>
        <v>4.53832560593425</v>
      </c>
    </row>
    <row r="75" customFormat="false" ht="12.75" hidden="false" customHeight="false" outlineLevel="0" collapsed="false">
      <c r="A75" s="8"/>
      <c r="B75" s="8"/>
      <c r="C75" s="9" t="s">
        <v>16</v>
      </c>
      <c r="D75" s="10" t="n">
        <f aca="false">+'[1]1.a'!D75/'[1]1.a'!D75*100</f>
        <v>100</v>
      </c>
      <c r="E75" s="10" t="n">
        <f aca="false">+'[1]1.a'!E75/'[1]1.a'!E75*100</f>
        <v>100</v>
      </c>
      <c r="F75" s="10" t="n">
        <f aca="false">+'[1]1.a'!F75/'[1]1.a'!F75*100</f>
        <v>100</v>
      </c>
      <c r="G75" s="10" t="n">
        <f aca="false">+'[1]1.a'!G75/'[1]1.a'!G75*100</f>
        <v>100</v>
      </c>
      <c r="H75" s="10" t="n">
        <f aca="false">+'[1]1.a'!H75/'[1]1.a'!H75*100</f>
        <v>100</v>
      </c>
      <c r="I75" s="10" t="n">
        <f aca="false">+'[1]1.a'!I75/'[1]1.a'!I75*100</f>
        <v>100</v>
      </c>
    </row>
    <row r="76" customFormat="false" ht="12.75" hidden="false" customHeight="false" outlineLevel="0" collapsed="false">
      <c r="A76" s="8"/>
      <c r="B76" s="8" t="s">
        <v>12</v>
      </c>
      <c r="C76" s="9" t="s">
        <v>14</v>
      </c>
      <c r="D76" s="10" t="n">
        <f aca="false">+'[1]2.a'!D76/'[1]2.a'!D78*100</f>
        <v>89.0288296237496</v>
      </c>
      <c r="E76" s="10" t="n">
        <f aca="false">+'[1]2.a'!E76/'[1]2.a'!E78*100</f>
        <v>94.9923774409388</v>
      </c>
      <c r="F76" s="10" t="n">
        <f aca="false">+'[1]2.a'!F76/'[1]2.a'!F78*100</f>
        <v>97.3891347417001</v>
      </c>
      <c r="G76" s="10" t="n">
        <f aca="false">+'[1]2.a'!G76/'[1]2.a'!G78*100</f>
        <v>98.5906701391982</v>
      </c>
      <c r="H76" s="10" t="n">
        <f aca="false">+'[1]2.a'!H76/'[1]2.a'!H78*100</f>
        <v>99.8100622223889</v>
      </c>
      <c r="I76" s="10" t="n">
        <f aca="false">+'[1]2.a'!I76/'[1]2.a'!I78*100</f>
        <v>98.4679019045081</v>
      </c>
    </row>
    <row r="77" customFormat="false" ht="12.75" hidden="false" customHeight="false" outlineLevel="0" collapsed="false">
      <c r="A77" s="8"/>
      <c r="B77" s="8"/>
      <c r="C77" s="9" t="s">
        <v>15</v>
      </c>
      <c r="D77" s="10" t="n">
        <f aca="false">+'[1]2.a'!D77/'[1]2.a'!D78*100</f>
        <v>10.9711703762503</v>
      </c>
      <c r="E77" s="10" t="n">
        <f aca="false">+'[1]2.a'!E77/'[1]2.a'!E78*100</f>
        <v>5.00762255906118</v>
      </c>
      <c r="F77" s="10" t="n">
        <f aca="false">+'[1]2.a'!F77/'[1]2.a'!F78*100</f>
        <v>2.61086525829993</v>
      </c>
      <c r="G77" s="10" t="n">
        <f aca="false">+'[1]2.a'!G77/'[1]2.a'!G78*100</f>
        <v>1.40932986080177</v>
      </c>
      <c r="H77" s="10" t="n">
        <f aca="false">+'[1]2.a'!H77/'[1]2.a'!H78*100</f>
        <v>0.189937777611091</v>
      </c>
      <c r="I77" s="10" t="n">
        <f aca="false">+'[1]2.a'!I77/'[1]2.a'!I78*100</f>
        <v>1.53209809549193</v>
      </c>
    </row>
    <row r="78" customFormat="false" ht="12.75" hidden="false" customHeight="false" outlineLevel="0" collapsed="false">
      <c r="A78" s="8"/>
      <c r="B78" s="8"/>
      <c r="C78" s="9" t="s">
        <v>16</v>
      </c>
      <c r="D78" s="10" t="n">
        <f aca="false">+'[1]1.a'!D78/'[1]1.a'!D78*100</f>
        <v>100</v>
      </c>
      <c r="E78" s="10" t="n">
        <f aca="false">+'[1]1.a'!E78/'[1]1.a'!E78*100</f>
        <v>100</v>
      </c>
      <c r="F78" s="10" t="n">
        <f aca="false">+'[1]1.a'!F78/'[1]1.a'!F78*100</f>
        <v>100</v>
      </c>
      <c r="G78" s="10" t="n">
        <f aca="false">+'[1]1.a'!G78/'[1]1.a'!G78*100</f>
        <v>100</v>
      </c>
      <c r="H78" s="10" t="n">
        <f aca="false">+'[1]1.a'!H78/'[1]1.a'!H78*100</f>
        <v>100</v>
      </c>
      <c r="I78" s="10" t="n">
        <f aca="false">+'[1]1.a'!I78/'[1]1.a'!I78*100</f>
        <v>100</v>
      </c>
    </row>
    <row r="79" customFormat="false" ht="12.75" hidden="false" customHeight="false" outlineLevel="0" collapsed="false">
      <c r="A79" s="8" t="s">
        <v>21</v>
      </c>
      <c r="B79" s="8" t="s">
        <v>13</v>
      </c>
      <c r="C79" s="9" t="s">
        <v>14</v>
      </c>
      <c r="D79" s="10" t="n">
        <f aca="false">+'[1]2.a'!D79/'[1]2.a'!D81*100</f>
        <v>85.2944679393698</v>
      </c>
      <c r="E79" s="10" t="n">
        <f aca="false">+'[1]2.a'!E79/'[1]2.a'!E81*100</f>
        <v>94.2539502766438</v>
      </c>
      <c r="F79" s="10" t="n">
        <f aca="false">+'[1]2.a'!F79/'[1]2.a'!F81*100</f>
        <v>96.6934826379324</v>
      </c>
      <c r="G79" s="10" t="n">
        <f aca="false">+'[1]2.a'!G79/'[1]2.a'!G81*100</f>
        <v>98.5672065099187</v>
      </c>
      <c r="H79" s="10" t="n">
        <f aca="false">+'[1]2.a'!H79/'[1]2.a'!H81*100</f>
        <v>99.8061219499237</v>
      </c>
      <c r="I79" s="10" t="n">
        <f aca="false">+'[1]2.a'!I79/'[1]2.a'!I81*100</f>
        <v>98.50001044939</v>
      </c>
    </row>
    <row r="80" customFormat="false" ht="12.75" hidden="false" customHeight="false" outlineLevel="0" collapsed="false">
      <c r="A80" s="8"/>
      <c r="B80" s="8"/>
      <c r="C80" s="9" t="s">
        <v>15</v>
      </c>
      <c r="D80" s="10" t="n">
        <f aca="false">+'[1]2.a'!D80/'[1]2.a'!D81*100</f>
        <v>14.7055320606302</v>
      </c>
      <c r="E80" s="10" t="n">
        <f aca="false">+'[1]2.a'!E80/'[1]2.a'!E81*100</f>
        <v>5.74604972335617</v>
      </c>
      <c r="F80" s="10" t="n">
        <f aca="false">+'[1]2.a'!F80/'[1]2.a'!F81*100</f>
        <v>3.3065173620676</v>
      </c>
      <c r="G80" s="10" t="n">
        <f aca="false">+'[1]2.a'!G80/'[1]2.a'!G81*100</f>
        <v>1.43279349008135</v>
      </c>
      <c r="H80" s="10" t="n">
        <f aca="false">+'[1]2.a'!H80/'[1]2.a'!H81*100</f>
        <v>0.193878050076349</v>
      </c>
      <c r="I80" s="10" t="n">
        <f aca="false">+'[1]2.a'!I80/'[1]2.a'!I81*100</f>
        <v>1.49998955060998</v>
      </c>
    </row>
    <row r="81" customFormat="false" ht="12.75" hidden="false" customHeight="false" outlineLevel="0" collapsed="false">
      <c r="A81" s="8"/>
      <c r="B81" s="8"/>
      <c r="C81" s="9" t="s">
        <v>16</v>
      </c>
      <c r="D81" s="10" t="n">
        <f aca="false">+'[1]1.a'!D81/'[1]1.a'!D81*100</f>
        <v>100</v>
      </c>
      <c r="E81" s="10" t="n">
        <f aca="false">+'[1]1.a'!E81/'[1]1.a'!E81*100</f>
        <v>100</v>
      </c>
      <c r="F81" s="10" t="n">
        <f aca="false">+'[1]1.a'!F81/'[1]1.a'!F81*100</f>
        <v>100</v>
      </c>
      <c r="G81" s="10" t="n">
        <f aca="false">+'[1]1.a'!G81/'[1]1.a'!G81*100</f>
        <v>100</v>
      </c>
      <c r="H81" s="10" t="n">
        <f aca="false">+'[1]1.a'!H81/'[1]1.a'!H81*100</f>
        <v>100</v>
      </c>
      <c r="I81" s="10" t="n">
        <f aca="false">+'[1]1.a'!I81/'[1]1.a'!I81*100</f>
        <v>100</v>
      </c>
    </row>
    <row r="82" customFormat="false" ht="12.75" hidden="false" customHeight="false" outlineLevel="0" collapsed="false">
      <c r="A82" s="8"/>
      <c r="B82" s="8" t="s">
        <v>17</v>
      </c>
      <c r="C82" s="9" t="s">
        <v>14</v>
      </c>
      <c r="D82" s="10" t="n">
        <f aca="false">+'[1]2.a'!D82/'[1]2.a'!D84*100</f>
        <v>84.932745927091</v>
      </c>
      <c r="E82" s="10" t="n">
        <f aca="false">+'[1]2.a'!E82/'[1]2.a'!E84*100</f>
        <v>93.675620140124</v>
      </c>
      <c r="F82" s="10" t="n">
        <f aca="false">+'[1]2.a'!F82/'[1]2.a'!F84*100</f>
        <v>94.2332787173901</v>
      </c>
      <c r="G82" s="10" t="n">
        <f aca="false">+'[1]2.a'!G82/'[1]2.a'!G84*100</f>
        <v>95.9515528373498</v>
      </c>
      <c r="H82" s="10" t="n">
        <f aca="false">+'[1]2.a'!H82/'[1]2.a'!H84*100</f>
        <v>99.3846567813432</v>
      </c>
      <c r="I82" s="10" t="n">
        <f aca="false">+'[1]2.a'!I82/'[1]2.a'!I84*100</f>
        <v>94.8946638588361</v>
      </c>
    </row>
    <row r="83" customFormat="false" ht="12.75" hidden="false" customHeight="false" outlineLevel="0" collapsed="false">
      <c r="A83" s="8"/>
      <c r="B83" s="8"/>
      <c r="C83" s="9" t="s">
        <v>15</v>
      </c>
      <c r="D83" s="10" t="n">
        <f aca="false">+'[1]2.a'!D83/'[1]2.a'!D84*100</f>
        <v>15.067254072909</v>
      </c>
      <c r="E83" s="10" t="n">
        <f aca="false">+'[1]2.a'!E83/'[1]2.a'!E84*100</f>
        <v>6.324379859876</v>
      </c>
      <c r="F83" s="10" t="n">
        <f aca="false">+'[1]2.a'!F83/'[1]2.a'!F84*100</f>
        <v>5.76672128260991</v>
      </c>
      <c r="G83" s="10" t="n">
        <f aca="false">+'[1]2.a'!G83/'[1]2.a'!G84*100</f>
        <v>4.04844716265016</v>
      </c>
      <c r="H83" s="10" t="n">
        <f aca="false">+'[1]2.a'!H83/'[1]2.a'!H84*100</f>
        <v>0.615343218656815</v>
      </c>
      <c r="I83" s="10" t="n">
        <f aca="false">+'[1]2.a'!I83/'[1]2.a'!I84*100</f>
        <v>5.10533614116393</v>
      </c>
    </row>
    <row r="84" customFormat="false" ht="12.75" hidden="false" customHeight="false" outlineLevel="0" collapsed="false">
      <c r="A84" s="8"/>
      <c r="B84" s="8"/>
      <c r="C84" s="9" t="s">
        <v>16</v>
      </c>
      <c r="D84" s="10" t="n">
        <f aca="false">+'[1]1.a'!D84/'[1]1.a'!D84*100</f>
        <v>100</v>
      </c>
      <c r="E84" s="10" t="n">
        <f aca="false">+'[1]1.a'!E84/'[1]1.a'!E84*100</f>
        <v>100</v>
      </c>
      <c r="F84" s="10" t="n">
        <f aca="false">+'[1]1.a'!F84/'[1]1.a'!F84*100</f>
        <v>100</v>
      </c>
      <c r="G84" s="10" t="n">
        <f aca="false">+'[1]1.a'!G84/'[1]1.a'!G84*100</f>
        <v>100</v>
      </c>
      <c r="H84" s="10" t="n">
        <f aca="false">+'[1]1.a'!H84/'[1]1.a'!H84*100</f>
        <v>100</v>
      </c>
      <c r="I84" s="10" t="n">
        <f aca="false">+'[1]1.a'!I84/'[1]1.a'!I84*100</f>
        <v>100</v>
      </c>
    </row>
    <row r="85" customFormat="false" ht="12.75" hidden="false" customHeight="false" outlineLevel="0" collapsed="false">
      <c r="A85" s="8"/>
      <c r="B85" s="8" t="s">
        <v>12</v>
      </c>
      <c r="C85" s="9" t="s">
        <v>14</v>
      </c>
      <c r="D85" s="10" t="n">
        <f aca="false">+'[1]2.a'!D85/'[1]2.a'!D87*100</f>
        <v>85.1038467431162</v>
      </c>
      <c r="E85" s="10" t="n">
        <f aca="false">+'[1]2.a'!E85/'[1]2.a'!E87*100</f>
        <v>93.9984824995278</v>
      </c>
      <c r="F85" s="10" t="n">
        <f aca="false">+'[1]2.a'!F85/'[1]2.a'!F87*100</f>
        <v>95.7952737651216</v>
      </c>
      <c r="G85" s="10" t="n">
        <f aca="false">+'[1]2.a'!G85/'[1]2.a'!G87*100</f>
        <v>97.8420194832828</v>
      </c>
      <c r="H85" s="10" t="n">
        <f aca="false">+'[1]2.a'!H85/'[1]2.a'!H87*100</f>
        <v>99.7613633917174</v>
      </c>
      <c r="I85" s="10" t="n">
        <f aca="false">+'[1]2.a'!I85/'[1]2.a'!I87*100</f>
        <v>97.7005822931506</v>
      </c>
    </row>
    <row r="86" customFormat="false" ht="12.75" hidden="false" customHeight="false" outlineLevel="0" collapsed="false">
      <c r="A86" s="8"/>
      <c r="B86" s="8"/>
      <c r="C86" s="9" t="s">
        <v>15</v>
      </c>
      <c r="D86" s="10" t="n">
        <f aca="false">+'[1]2.a'!D86/'[1]2.a'!D87*100</f>
        <v>14.8961532568838</v>
      </c>
      <c r="E86" s="10" t="n">
        <f aca="false">+'[1]2.a'!E86/'[1]2.a'!E87*100</f>
        <v>6.00151750047224</v>
      </c>
      <c r="F86" s="10" t="n">
        <f aca="false">+'[1]2.a'!F86/'[1]2.a'!F87*100</f>
        <v>4.20472623487839</v>
      </c>
      <c r="G86" s="10" t="n">
        <f aca="false">+'[1]2.a'!G86/'[1]2.a'!G87*100</f>
        <v>2.1579805167172</v>
      </c>
      <c r="H86" s="10" t="n">
        <f aca="false">+'[1]2.a'!H86/'[1]2.a'!H87*100</f>
        <v>0.238636608282643</v>
      </c>
      <c r="I86" s="10" t="n">
        <f aca="false">+'[1]2.a'!I86/'[1]2.a'!I87*100</f>
        <v>2.29941770684946</v>
      </c>
    </row>
    <row r="87" customFormat="false" ht="12.75" hidden="false" customHeight="false" outlineLevel="0" collapsed="false">
      <c r="A87" s="8"/>
      <c r="B87" s="8"/>
      <c r="C87" s="9" t="s">
        <v>16</v>
      </c>
      <c r="D87" s="10" t="n">
        <f aca="false">+'[1]1.a'!D87/'[1]1.a'!D87*100</f>
        <v>100</v>
      </c>
      <c r="E87" s="10" t="n">
        <f aca="false">+'[1]1.a'!E87/'[1]1.a'!E87*100</f>
        <v>100</v>
      </c>
      <c r="F87" s="10" t="n">
        <f aca="false">+'[1]1.a'!F87/'[1]1.a'!F87*100</f>
        <v>100</v>
      </c>
      <c r="G87" s="10" t="n">
        <f aca="false">+'[1]1.a'!G87/'[1]1.a'!G87*100</f>
        <v>100</v>
      </c>
      <c r="H87" s="10" t="n">
        <f aca="false">+'[1]1.a'!H87/'[1]1.a'!H87*100</f>
        <v>100</v>
      </c>
      <c r="I87" s="10" t="n">
        <f aca="false">+'[1]1.a'!I87/'[1]1.a'!I87*100</f>
        <v>100</v>
      </c>
    </row>
    <row r="88" customFormat="false" ht="12.75" hidden="false" customHeight="false" outlineLevel="0" collapsed="false">
      <c r="A88" s="8" t="s">
        <v>22</v>
      </c>
      <c r="B88" s="8" t="s">
        <v>13</v>
      </c>
      <c r="C88" s="9" t="s">
        <v>14</v>
      </c>
      <c r="D88" s="10" t="n">
        <f aca="false">+'[1]2.a'!D88/'[1]2.a'!D90*100</f>
        <v>87.5789229218931</v>
      </c>
      <c r="E88" s="10" t="n">
        <f aca="false">+'[1]2.a'!E88/'[1]2.a'!E90*100</f>
        <v>95.6800215048419</v>
      </c>
      <c r="F88" s="10" t="n">
        <f aca="false">+'[1]2.a'!F88/'[1]2.a'!F90*100</f>
        <v>97.2063811523648</v>
      </c>
      <c r="G88" s="10" t="n">
        <f aca="false">+'[1]2.a'!G88/'[1]2.a'!G90*100</f>
        <v>98.6096265319657</v>
      </c>
      <c r="H88" s="10" t="n">
        <f aca="false">+'[1]2.a'!H88/'[1]2.a'!H90*100</f>
        <v>99.8470804104235</v>
      </c>
      <c r="I88" s="10" t="n">
        <f aca="false">+'[1]2.a'!I88/'[1]2.a'!I90*100</f>
        <v>98.6908590381841</v>
      </c>
    </row>
    <row r="89" customFormat="false" ht="12.75" hidden="false" customHeight="false" outlineLevel="0" collapsed="false">
      <c r="A89" s="8"/>
      <c r="B89" s="8"/>
      <c r="C89" s="9" t="s">
        <v>15</v>
      </c>
      <c r="D89" s="10" t="n">
        <f aca="false">+'[1]2.a'!D89/'[1]2.a'!D90*100</f>
        <v>12.4210770781069</v>
      </c>
      <c r="E89" s="10" t="n">
        <f aca="false">+'[1]2.a'!E89/'[1]2.a'!E90*100</f>
        <v>4.31997849515811</v>
      </c>
      <c r="F89" s="10" t="n">
        <f aca="false">+'[1]2.a'!F89/'[1]2.a'!F90*100</f>
        <v>2.79361884763523</v>
      </c>
      <c r="G89" s="10" t="n">
        <f aca="false">+'[1]2.a'!G89/'[1]2.a'!G90*100</f>
        <v>1.39037346803429</v>
      </c>
      <c r="H89" s="10" t="n">
        <f aca="false">+'[1]2.a'!H89/'[1]2.a'!H90*100</f>
        <v>0.152919589576492</v>
      </c>
      <c r="I89" s="10" t="n">
        <f aca="false">+'[1]2.a'!I89/'[1]2.a'!I90*100</f>
        <v>1.30914096181592</v>
      </c>
    </row>
    <row r="90" customFormat="false" ht="12.75" hidden="false" customHeight="false" outlineLevel="0" collapsed="false">
      <c r="A90" s="8"/>
      <c r="B90" s="8"/>
      <c r="C90" s="9" t="s">
        <v>16</v>
      </c>
      <c r="D90" s="10" t="n">
        <f aca="false">+'[1]1.a'!D90/'[1]1.a'!D90*100</f>
        <v>100</v>
      </c>
      <c r="E90" s="10" t="n">
        <f aca="false">+'[1]1.a'!E90/'[1]1.a'!E90*100</f>
        <v>100</v>
      </c>
      <c r="F90" s="10" t="n">
        <f aca="false">+'[1]1.a'!F90/'[1]1.a'!F90*100</f>
        <v>100</v>
      </c>
      <c r="G90" s="10" t="n">
        <f aca="false">+'[1]1.a'!G90/'[1]1.a'!G90*100</f>
        <v>100</v>
      </c>
      <c r="H90" s="10" t="n">
        <f aca="false">+'[1]1.a'!H90/'[1]1.a'!H90*100</f>
        <v>100</v>
      </c>
      <c r="I90" s="10" t="n">
        <f aca="false">+'[1]1.a'!I90/'[1]1.a'!I90*100</f>
        <v>100</v>
      </c>
    </row>
    <row r="91" customFormat="false" ht="12.75" hidden="false" customHeight="false" outlineLevel="0" collapsed="false">
      <c r="A91" s="8"/>
      <c r="B91" s="8" t="s">
        <v>17</v>
      </c>
      <c r="C91" s="9" t="s">
        <v>14</v>
      </c>
      <c r="D91" s="10" t="n">
        <f aca="false">+'[1]2.a'!D91/'[1]2.a'!D93*100</f>
        <v>84.6033427051113</v>
      </c>
      <c r="E91" s="10" t="n">
        <f aca="false">+'[1]2.a'!E91/'[1]2.a'!E93*100</f>
        <v>93.7996555872371</v>
      </c>
      <c r="F91" s="10" t="n">
        <f aca="false">+'[1]2.a'!F91/'[1]2.a'!F93*100</f>
        <v>95.732521897447</v>
      </c>
      <c r="G91" s="10" t="n">
        <f aca="false">+'[1]2.a'!G91/'[1]2.a'!G93*100</f>
        <v>96.0169345317099</v>
      </c>
      <c r="H91" s="10" t="n">
        <f aca="false">+'[1]2.a'!H91/'[1]2.a'!H93*100</f>
        <v>99.6015560479986</v>
      </c>
      <c r="I91" s="10" t="n">
        <f aca="false">+'[1]2.a'!I91/'[1]2.a'!I93*100</f>
        <v>95.5650248512295</v>
      </c>
    </row>
    <row r="92" customFormat="false" ht="12.75" hidden="false" customHeight="false" outlineLevel="0" collapsed="false">
      <c r="A92" s="8"/>
      <c r="B92" s="8"/>
      <c r="C92" s="9" t="s">
        <v>15</v>
      </c>
      <c r="D92" s="10" t="n">
        <f aca="false">+'[1]2.a'!D92/'[1]2.a'!D93*100</f>
        <v>15.3966572948887</v>
      </c>
      <c r="E92" s="10" t="n">
        <f aca="false">+'[1]2.a'!E92/'[1]2.a'!E93*100</f>
        <v>6.20034441276293</v>
      </c>
      <c r="F92" s="10" t="n">
        <f aca="false">+'[1]2.a'!F92/'[1]2.a'!F93*100</f>
        <v>4.26747810255301</v>
      </c>
      <c r="G92" s="10" t="n">
        <f aca="false">+'[1]2.a'!G92/'[1]2.a'!G93*100</f>
        <v>3.98306546829011</v>
      </c>
      <c r="H92" s="10" t="n">
        <f aca="false">+'[1]2.a'!H92/'[1]2.a'!H93*100</f>
        <v>0.398443952001443</v>
      </c>
      <c r="I92" s="10" t="n">
        <f aca="false">+'[1]2.a'!I92/'[1]2.a'!I93*100</f>
        <v>4.43497514877053</v>
      </c>
    </row>
    <row r="93" customFormat="false" ht="12.75" hidden="false" customHeight="false" outlineLevel="0" collapsed="false">
      <c r="A93" s="8"/>
      <c r="B93" s="8"/>
      <c r="C93" s="9" t="s">
        <v>16</v>
      </c>
      <c r="D93" s="10" t="n">
        <f aca="false">+'[1]1.a'!D93/'[1]1.a'!D93*100</f>
        <v>100</v>
      </c>
      <c r="E93" s="10" t="n">
        <f aca="false">+'[1]1.a'!E93/'[1]1.a'!E93*100</f>
        <v>100</v>
      </c>
      <c r="F93" s="10" t="n">
        <f aca="false">+'[1]1.a'!F93/'[1]1.a'!F93*100</f>
        <v>100</v>
      </c>
      <c r="G93" s="10" t="n">
        <f aca="false">+'[1]1.a'!G93/'[1]1.a'!G93*100</f>
        <v>100</v>
      </c>
      <c r="H93" s="10" t="n">
        <f aca="false">+'[1]1.a'!H93/'[1]1.a'!H93*100</f>
        <v>100</v>
      </c>
      <c r="I93" s="10" t="n">
        <f aca="false">+'[1]1.a'!I93/'[1]1.a'!I93*100</f>
        <v>100</v>
      </c>
    </row>
    <row r="94" customFormat="false" ht="12.75" hidden="false" customHeight="false" outlineLevel="0" collapsed="false">
      <c r="A94" s="8"/>
      <c r="B94" s="8" t="s">
        <v>12</v>
      </c>
      <c r="C94" s="9" t="s">
        <v>14</v>
      </c>
      <c r="D94" s="10" t="n">
        <f aca="false">+'[1]2.a'!D94/'[1]2.a'!D96*100</f>
        <v>86.2319239900987</v>
      </c>
      <c r="E94" s="10" t="n">
        <f aca="false">+'[1]2.a'!E94/'[1]2.a'!E96*100</f>
        <v>94.8129332988217</v>
      </c>
      <c r="F94" s="10" t="n">
        <f aca="false">+'[1]2.a'!F94/'[1]2.a'!F96*100</f>
        <v>96.6544295138171</v>
      </c>
      <c r="G94" s="10" t="n">
        <f aca="false">+'[1]2.a'!G94/'[1]2.a'!G96*100</f>
        <v>97.9652095014617</v>
      </c>
      <c r="H94" s="10" t="n">
        <f aca="false">+'[1]2.a'!H94/'[1]2.a'!H96*100</f>
        <v>99.8160542881094</v>
      </c>
      <c r="I94" s="10" t="n">
        <f aca="false">+'[1]2.a'!I94/'[1]2.a'!I96*100</f>
        <v>97.9907203278015</v>
      </c>
    </row>
    <row r="95" customFormat="false" ht="12.75" hidden="false" customHeight="false" outlineLevel="0" collapsed="false">
      <c r="A95" s="8"/>
      <c r="B95" s="8"/>
      <c r="C95" s="9" t="s">
        <v>15</v>
      </c>
      <c r="D95" s="10" t="n">
        <f aca="false">+'[1]2.a'!D95/'[1]2.a'!D96*100</f>
        <v>13.7680760099013</v>
      </c>
      <c r="E95" s="10" t="n">
        <f aca="false">+'[1]2.a'!E95/'[1]2.a'!E96*100</f>
        <v>5.18706670117827</v>
      </c>
      <c r="F95" s="10" t="n">
        <f aca="false">+'[1]2.a'!F95/'[1]2.a'!F96*100</f>
        <v>3.34557048618293</v>
      </c>
      <c r="G95" s="10" t="n">
        <f aca="false">+'[1]2.a'!G95/'[1]2.a'!G96*100</f>
        <v>2.03479049853825</v>
      </c>
      <c r="H95" s="10" t="n">
        <f aca="false">+'[1]2.a'!H95/'[1]2.a'!H96*100</f>
        <v>0.183945711890628</v>
      </c>
      <c r="I95" s="10" t="n">
        <f aca="false">+'[1]2.a'!I95/'[1]2.a'!I96*100</f>
        <v>2.00927967219852</v>
      </c>
    </row>
    <row r="96" customFormat="false" ht="12.75" hidden="false" customHeight="false" outlineLevel="0" collapsed="false">
      <c r="A96" s="8"/>
      <c r="B96" s="8"/>
      <c r="C96" s="9" t="s">
        <v>16</v>
      </c>
      <c r="D96" s="10" t="n">
        <f aca="false">+'[1]1.a'!D96/'[1]1.a'!D96*100</f>
        <v>100</v>
      </c>
      <c r="E96" s="10" t="n">
        <f aca="false">+'[1]1.a'!E96/'[1]1.a'!E96*100</f>
        <v>100</v>
      </c>
      <c r="F96" s="10" t="n">
        <f aca="false">+'[1]1.a'!F96/'[1]1.a'!F96*100</f>
        <v>100</v>
      </c>
      <c r="G96" s="10" t="n">
        <f aca="false">+'[1]1.a'!G96/'[1]1.a'!G96*100</f>
        <v>100</v>
      </c>
      <c r="H96" s="10" t="n">
        <f aca="false">+'[1]1.a'!H96/'[1]1.a'!H96*100</f>
        <v>100</v>
      </c>
      <c r="I96" s="10" t="n">
        <f aca="false">+'[1]1.a'!I96/'[1]1.a'!I96*100</f>
        <v>100</v>
      </c>
    </row>
    <row r="97" customFormat="false" ht="12.75" hidden="false" customHeight="false" outlineLevel="0" collapsed="false">
      <c r="A97" s="8" t="s">
        <v>23</v>
      </c>
      <c r="B97" s="8" t="s">
        <v>13</v>
      </c>
      <c r="C97" s="9" t="s">
        <v>14</v>
      </c>
      <c r="D97" s="10" t="n">
        <f aca="false">+'[1]2.a'!D97/'[1]2.a'!D99*100</f>
        <v>93.3860454902615</v>
      </c>
      <c r="E97" s="10" t="n">
        <f aca="false">+'[1]2.a'!E97/'[1]2.a'!E99*100</f>
        <v>95.3444575086794</v>
      </c>
      <c r="F97" s="10" t="n">
        <f aca="false">+'[1]2.a'!F97/'[1]2.a'!F99*100</f>
        <v>98.4676887340215</v>
      </c>
      <c r="G97" s="10" t="n">
        <f aca="false">+'[1]2.a'!G97/'[1]2.a'!G99*100</f>
        <v>99.4058010934484</v>
      </c>
      <c r="H97" s="10" t="n">
        <f aca="false">+'[1]2.a'!H97/'[1]2.a'!H99*100</f>
        <v>99.8015056518855</v>
      </c>
      <c r="I97" s="10" t="n">
        <f aca="false">+'[1]2.a'!I97/'[1]2.a'!I99*100</f>
        <v>98.7785329559264</v>
      </c>
    </row>
    <row r="98" customFormat="false" ht="12.75" hidden="false" customHeight="false" outlineLevel="0" collapsed="false">
      <c r="A98" s="8"/>
      <c r="B98" s="8"/>
      <c r="C98" s="9" t="s">
        <v>15</v>
      </c>
      <c r="D98" s="10" t="n">
        <f aca="false">+'[1]2.a'!D98/'[1]2.a'!D99*100</f>
        <v>6.61395450973845</v>
      </c>
      <c r="E98" s="10" t="n">
        <f aca="false">+'[1]2.a'!E98/'[1]2.a'!E99*100</f>
        <v>4.65554249132056</v>
      </c>
      <c r="F98" s="10" t="n">
        <f aca="false">+'[1]2.a'!F98/'[1]2.a'!F99*100</f>
        <v>1.53231126597854</v>
      </c>
      <c r="G98" s="10" t="n">
        <f aca="false">+'[1]2.a'!G98/'[1]2.a'!G99*100</f>
        <v>0.594198906551657</v>
      </c>
      <c r="H98" s="10" t="n">
        <f aca="false">+'[1]2.a'!H98/'[1]2.a'!H99*100</f>
        <v>0.198494348114538</v>
      </c>
      <c r="I98" s="10" t="n">
        <f aca="false">+'[1]2.a'!I98/'[1]2.a'!I99*100</f>
        <v>1.22146704407362</v>
      </c>
    </row>
    <row r="99" customFormat="false" ht="12.75" hidden="false" customHeight="false" outlineLevel="0" collapsed="false">
      <c r="A99" s="8"/>
      <c r="B99" s="8"/>
      <c r="C99" s="9" t="s">
        <v>16</v>
      </c>
      <c r="D99" s="10" t="n">
        <f aca="false">+'[1]1.a'!D99/'[1]1.a'!D99*100</f>
        <v>100</v>
      </c>
      <c r="E99" s="10" t="n">
        <f aca="false">+'[1]1.a'!E99/'[1]1.a'!E99*100</f>
        <v>100</v>
      </c>
      <c r="F99" s="10" t="n">
        <f aca="false">+'[1]1.a'!F99/'[1]1.a'!F99*100</f>
        <v>100</v>
      </c>
      <c r="G99" s="10" t="n">
        <f aca="false">+'[1]1.a'!G99/'[1]1.a'!G99*100</f>
        <v>100</v>
      </c>
      <c r="H99" s="10" t="n">
        <f aca="false">+'[1]1.a'!H99/'[1]1.a'!H99*100</f>
        <v>100</v>
      </c>
      <c r="I99" s="10" t="n">
        <f aca="false">+'[1]1.a'!I99/'[1]1.a'!I99*100</f>
        <v>100</v>
      </c>
    </row>
    <row r="100" customFormat="false" ht="12.75" hidden="false" customHeight="false" outlineLevel="0" collapsed="false">
      <c r="A100" s="8"/>
      <c r="B100" s="8" t="s">
        <v>17</v>
      </c>
      <c r="C100" s="9" t="s">
        <v>14</v>
      </c>
      <c r="D100" s="10" t="n">
        <f aca="false">+'[1]2.a'!D100/'[1]2.a'!D102*100</f>
        <v>90.8708738372673</v>
      </c>
      <c r="E100" s="10" t="n">
        <f aca="false">+'[1]2.a'!E100/'[1]2.a'!E102*100</f>
        <v>95.0944430199496</v>
      </c>
      <c r="F100" s="10" t="n">
        <f aca="false">+'[1]2.a'!F100/'[1]2.a'!F102*100</f>
        <v>98.2781930184718</v>
      </c>
      <c r="G100" s="10" t="n">
        <f aca="false">+'[1]2.a'!G100/'[1]2.a'!G102*100</f>
        <v>98.9961657306069</v>
      </c>
      <c r="H100" s="10" t="n">
        <f aca="false">+'[1]2.a'!H100/'[1]2.a'!H102*100</f>
        <v>99.924722809771</v>
      </c>
      <c r="I100" s="10" t="n">
        <f aca="false">+'[1]2.a'!I100/'[1]2.a'!I102*100</f>
        <v>98.3828573081332</v>
      </c>
    </row>
    <row r="101" customFormat="false" ht="12.75" hidden="false" customHeight="false" outlineLevel="0" collapsed="false">
      <c r="A101" s="8"/>
      <c r="B101" s="8"/>
      <c r="C101" s="9" t="s">
        <v>15</v>
      </c>
      <c r="D101" s="10" t="n">
        <f aca="false">+'[1]2.a'!D101/'[1]2.a'!D102*100</f>
        <v>9.12912616273268</v>
      </c>
      <c r="E101" s="10" t="n">
        <f aca="false">+'[1]2.a'!E101/'[1]2.a'!E102*100</f>
        <v>4.90555698005042</v>
      </c>
      <c r="F101" s="10" t="n">
        <f aca="false">+'[1]2.a'!F101/'[1]2.a'!F102*100</f>
        <v>1.72180698152818</v>
      </c>
      <c r="G101" s="10" t="n">
        <f aca="false">+'[1]2.a'!G101/'[1]2.a'!G102*100</f>
        <v>1.00383426939309</v>
      </c>
      <c r="H101" s="10" t="n">
        <f aca="false">+'[1]2.a'!H101/'[1]2.a'!H102*100</f>
        <v>0.0752771902289668</v>
      </c>
      <c r="I101" s="10" t="n">
        <f aca="false">+'[1]2.a'!I101/'[1]2.a'!I102*100</f>
        <v>1.6171426918668</v>
      </c>
    </row>
    <row r="102" customFormat="false" ht="12.75" hidden="false" customHeight="false" outlineLevel="0" collapsed="false">
      <c r="A102" s="8"/>
      <c r="B102" s="8"/>
      <c r="C102" s="9" t="s">
        <v>16</v>
      </c>
      <c r="D102" s="10" t="n">
        <f aca="false">+'[1]1.a'!D102/'[1]1.a'!D102*100</f>
        <v>100</v>
      </c>
      <c r="E102" s="10" t="n">
        <f aca="false">+'[1]1.a'!E102/'[1]1.a'!E102*100</f>
        <v>100</v>
      </c>
      <c r="F102" s="10" t="n">
        <f aca="false">+'[1]1.a'!F102/'[1]1.a'!F102*100</f>
        <v>100</v>
      </c>
      <c r="G102" s="10" t="n">
        <f aca="false">+'[1]1.a'!G102/'[1]1.a'!G102*100</f>
        <v>100</v>
      </c>
      <c r="H102" s="10" t="n">
        <f aca="false">+'[1]1.a'!H102/'[1]1.a'!H102*100</f>
        <v>100</v>
      </c>
      <c r="I102" s="10" t="n">
        <f aca="false">+'[1]1.a'!I102/'[1]1.a'!I102*100</f>
        <v>100</v>
      </c>
    </row>
    <row r="103" customFormat="false" ht="12.75" hidden="false" customHeight="false" outlineLevel="0" collapsed="false">
      <c r="A103" s="8"/>
      <c r="B103" s="8" t="s">
        <v>12</v>
      </c>
      <c r="C103" s="9" t="s">
        <v>14</v>
      </c>
      <c r="D103" s="10" t="n">
        <f aca="false">+'[1]2.a'!D103/'[1]2.a'!D105*100</f>
        <v>92.8330455817095</v>
      </c>
      <c r="E103" s="10" t="n">
        <f aca="false">+'[1]2.a'!E103/'[1]2.a'!E105*100</f>
        <v>95.2953427149705</v>
      </c>
      <c r="F103" s="10" t="n">
        <f aca="false">+'[1]2.a'!F103/'[1]2.a'!F105*100</f>
        <v>98.4222356750164</v>
      </c>
      <c r="G103" s="10" t="n">
        <f aca="false">+'[1]2.a'!G103/'[1]2.a'!G105*100</f>
        <v>99.303494420902</v>
      </c>
      <c r="H103" s="10" t="n">
        <f aca="false">+'[1]2.a'!H103/'[1]2.a'!H105*100</f>
        <v>99.8208524639</v>
      </c>
      <c r="I103" s="10" t="n">
        <f aca="false">+'[1]2.a'!I103/'[1]2.a'!I105*100</f>
        <v>98.7010343614909</v>
      </c>
    </row>
    <row r="104" customFormat="false" ht="12.75" hidden="false" customHeight="false" outlineLevel="0" collapsed="false">
      <c r="A104" s="8"/>
      <c r="B104" s="8"/>
      <c r="C104" s="9" t="s">
        <v>15</v>
      </c>
      <c r="D104" s="10" t="n">
        <f aca="false">+'[1]2.a'!D104/'[1]2.a'!D105*100</f>
        <v>7.16695441829052</v>
      </c>
      <c r="E104" s="10" t="n">
        <f aca="false">+'[1]2.a'!E104/'[1]2.a'!E105*100</f>
        <v>4.7046572850295</v>
      </c>
      <c r="F104" s="10" t="n">
        <f aca="false">+'[1]2.a'!F104/'[1]2.a'!F105*100</f>
        <v>1.57776432498362</v>
      </c>
      <c r="G104" s="10" t="n">
        <f aca="false">+'[1]2.a'!G104/'[1]2.a'!G105*100</f>
        <v>0.696505579097969</v>
      </c>
      <c r="H104" s="10" t="n">
        <f aca="false">+'[1]2.a'!H104/'[1]2.a'!H105*100</f>
        <v>0.179147536099963</v>
      </c>
      <c r="I104" s="10" t="n">
        <f aca="false">+'[1]2.a'!I104/'[1]2.a'!I105*100</f>
        <v>1.29896563850915</v>
      </c>
    </row>
    <row r="105" customFormat="false" ht="12.75" hidden="false" customHeight="false" outlineLevel="0" collapsed="false">
      <c r="A105" s="8"/>
      <c r="B105" s="8"/>
      <c r="C105" s="9" t="s">
        <v>16</v>
      </c>
      <c r="D105" s="10" t="n">
        <f aca="false">+'[1]1.a'!D105/'[1]1.a'!D105*100</f>
        <v>100</v>
      </c>
      <c r="E105" s="10" t="n">
        <f aca="false">+'[1]1.a'!E105/'[1]1.a'!E105*100</f>
        <v>100</v>
      </c>
      <c r="F105" s="10" t="n">
        <f aca="false">+'[1]1.a'!F105/'[1]1.a'!F105*100</f>
        <v>100</v>
      </c>
      <c r="G105" s="10" t="n">
        <f aca="false">+'[1]1.a'!G105/'[1]1.a'!G105*100</f>
        <v>100</v>
      </c>
      <c r="H105" s="10" t="n">
        <f aca="false">+'[1]1.a'!H105/'[1]1.a'!H105*100</f>
        <v>100</v>
      </c>
      <c r="I105" s="10" t="n">
        <f aca="false">+'[1]1.a'!I105/'[1]1.a'!I105*100</f>
        <v>100</v>
      </c>
    </row>
    <row r="106" customFormat="false" ht="12.75" hidden="false" customHeight="false" outlineLevel="0" collapsed="false">
      <c r="A106" s="8" t="s">
        <v>24</v>
      </c>
      <c r="B106" s="8" t="s">
        <v>13</v>
      </c>
      <c r="C106" s="9" t="s">
        <v>14</v>
      </c>
      <c r="D106" s="10" t="n">
        <f aca="false">+'[1]2.a'!D106/'[1]2.a'!D108*100</f>
        <v>94.9637975272614</v>
      </c>
      <c r="E106" s="10" t="n">
        <f aca="false">+'[1]2.a'!E106/'[1]2.a'!E108*100</f>
        <v>98.2213828191432</v>
      </c>
      <c r="F106" s="10" t="n">
        <f aca="false">+'[1]2.a'!F106/'[1]2.a'!F108*100</f>
        <v>99.140079212643</v>
      </c>
      <c r="G106" s="10" t="n">
        <f aca="false">+'[1]2.a'!G106/'[1]2.a'!G108*100</f>
        <v>99.6155796255433</v>
      </c>
      <c r="H106" s="10" t="n">
        <f aca="false">+'[1]2.a'!H106/'[1]2.a'!H108*100</f>
        <v>99.9481018962493</v>
      </c>
      <c r="I106" s="10" t="n">
        <f aca="false">+'[1]2.a'!I106/'[1]2.a'!I108*100</f>
        <v>99.3147882963815</v>
      </c>
    </row>
    <row r="107" customFormat="false" ht="12.75" hidden="false" customHeight="false" outlineLevel="0" collapsed="false">
      <c r="A107" s="8"/>
      <c r="B107" s="8"/>
      <c r="C107" s="9" t="s">
        <v>15</v>
      </c>
      <c r="D107" s="10" t="n">
        <f aca="false">+'[1]2.a'!D107/'[1]2.a'!D108*100</f>
        <v>5.03620247273864</v>
      </c>
      <c r="E107" s="10" t="n">
        <f aca="false">+'[1]2.a'!E107/'[1]2.a'!E108*100</f>
        <v>1.77861718085681</v>
      </c>
      <c r="F107" s="10" t="n">
        <f aca="false">+'[1]2.a'!F107/'[1]2.a'!F108*100</f>
        <v>0.859920787357024</v>
      </c>
      <c r="G107" s="10" t="n">
        <f aca="false">+'[1]2.a'!G107/'[1]2.a'!G108*100</f>
        <v>0.384420374456701</v>
      </c>
      <c r="H107" s="10" t="n">
        <f aca="false">+'[1]2.a'!H107/'[1]2.a'!H108*100</f>
        <v>0.0518981037506926</v>
      </c>
      <c r="I107" s="10" t="n">
        <f aca="false">+'[1]2.a'!I107/'[1]2.a'!I108*100</f>
        <v>0.685211703618517</v>
      </c>
    </row>
    <row r="108" customFormat="false" ht="12.75" hidden="false" customHeight="false" outlineLevel="0" collapsed="false">
      <c r="A108" s="8"/>
      <c r="B108" s="8"/>
      <c r="C108" s="9" t="s">
        <v>16</v>
      </c>
      <c r="D108" s="10" t="n">
        <f aca="false">+'[1]1.a'!D108/'[1]1.a'!D108*100</f>
        <v>100</v>
      </c>
      <c r="E108" s="10" t="n">
        <f aca="false">+'[1]1.a'!E108/'[1]1.a'!E108*100</f>
        <v>100</v>
      </c>
      <c r="F108" s="10" t="n">
        <f aca="false">+'[1]1.a'!F108/'[1]1.a'!F108*100</f>
        <v>100</v>
      </c>
      <c r="G108" s="10" t="n">
        <f aca="false">+'[1]1.a'!G108/'[1]1.a'!G108*100</f>
        <v>100</v>
      </c>
      <c r="H108" s="10" t="n">
        <f aca="false">+'[1]1.a'!H108/'[1]1.a'!H108*100</f>
        <v>100</v>
      </c>
      <c r="I108" s="10" t="n">
        <f aca="false">+'[1]1.a'!I108/'[1]1.a'!I108*100</f>
        <v>100</v>
      </c>
    </row>
    <row r="109" customFormat="false" ht="12.75" hidden="false" customHeight="false" outlineLevel="0" collapsed="false">
      <c r="A109" s="8"/>
      <c r="B109" s="8" t="s">
        <v>17</v>
      </c>
      <c r="C109" s="9" t="s">
        <v>14</v>
      </c>
      <c r="D109" s="10" t="n">
        <f aca="false">+'[1]2.a'!D109/'[1]2.a'!D111*100</f>
        <v>95.4304538034155</v>
      </c>
      <c r="E109" s="10" t="n">
        <f aca="false">+'[1]2.a'!E109/'[1]2.a'!E111*100</f>
        <v>98.2083690329071</v>
      </c>
      <c r="F109" s="10" t="n">
        <f aca="false">+'[1]2.a'!F109/'[1]2.a'!F111*100</f>
        <v>98.8368906034196</v>
      </c>
      <c r="G109" s="10" t="n">
        <f aca="false">+'[1]2.a'!G109/'[1]2.a'!G111*100</f>
        <v>99.758138475673</v>
      </c>
      <c r="H109" s="10" t="n">
        <f aca="false">+'[1]2.a'!H109/'[1]2.a'!H111*100</f>
        <v>99.8456234914921</v>
      </c>
      <c r="I109" s="10" t="n">
        <f aca="false">+'[1]2.a'!I109/'[1]2.a'!I111*100</f>
        <v>99.278147198076</v>
      </c>
    </row>
    <row r="110" customFormat="false" ht="12.75" hidden="false" customHeight="false" outlineLevel="0" collapsed="false">
      <c r="A110" s="8"/>
      <c r="B110" s="8"/>
      <c r="C110" s="9" t="s">
        <v>15</v>
      </c>
      <c r="D110" s="10" t="n">
        <f aca="false">+'[1]2.a'!D110/'[1]2.a'!D111*100</f>
        <v>4.56954619658456</v>
      </c>
      <c r="E110" s="10" t="n">
        <f aca="false">+'[1]2.a'!E110/'[1]2.a'!E111*100</f>
        <v>1.79163096709286</v>
      </c>
      <c r="F110" s="10" t="n">
        <f aca="false">+'[1]2.a'!F110/'[1]2.a'!F111*100</f>
        <v>1.16310939658036</v>
      </c>
      <c r="G110" s="10" t="n">
        <f aca="false">+'[1]2.a'!G110/'[1]2.a'!G111*100</f>
        <v>0.241861524327007</v>
      </c>
      <c r="H110" s="10" t="n">
        <f aca="false">+'[1]2.a'!H110/'[1]2.a'!H111*100</f>
        <v>0.154376508507898</v>
      </c>
      <c r="I110" s="10" t="n">
        <f aca="false">+'[1]2.a'!I110/'[1]2.a'!I111*100</f>
        <v>0.72185280192402</v>
      </c>
    </row>
    <row r="111" customFormat="false" ht="12.75" hidden="false" customHeight="false" outlineLevel="0" collapsed="false">
      <c r="A111" s="8"/>
      <c r="B111" s="8"/>
      <c r="C111" s="9" t="s">
        <v>16</v>
      </c>
      <c r="D111" s="10" t="n">
        <f aca="false">+'[1]1.a'!D111/'[1]1.a'!D111*100</f>
        <v>100</v>
      </c>
      <c r="E111" s="10" t="n">
        <f aca="false">+'[1]1.a'!E111/'[1]1.a'!E111*100</f>
        <v>100</v>
      </c>
      <c r="F111" s="10" t="n">
        <f aca="false">+'[1]1.a'!F111/'[1]1.a'!F111*100</f>
        <v>100</v>
      </c>
      <c r="G111" s="10" t="n">
        <f aca="false">+'[1]1.a'!G111/'[1]1.a'!G111*100</f>
        <v>100</v>
      </c>
      <c r="H111" s="10" t="n">
        <f aca="false">+'[1]1.a'!H111/'[1]1.a'!H111*100</f>
        <v>100</v>
      </c>
      <c r="I111" s="10" t="n">
        <f aca="false">+'[1]1.a'!I111/'[1]1.a'!I111*100</f>
        <v>100</v>
      </c>
    </row>
    <row r="112" customFormat="false" ht="12.75" hidden="false" customHeight="false" outlineLevel="0" collapsed="false">
      <c r="A112" s="8"/>
      <c r="B112" s="8" t="s">
        <v>12</v>
      </c>
      <c r="C112" s="9" t="s">
        <v>14</v>
      </c>
      <c r="D112" s="10" t="n">
        <f aca="false">+'[1]2.a'!D112/'[1]2.a'!D114*100</f>
        <v>94.9811876986893</v>
      </c>
      <c r="E112" s="10" t="n">
        <f aca="false">+'[1]2.a'!E112/'[1]2.a'!E114*100</f>
        <v>98.2208779281407</v>
      </c>
      <c r="F112" s="10" t="n">
        <f aca="false">+'[1]2.a'!F112/'[1]2.a'!F114*100</f>
        <v>99.1273983144347</v>
      </c>
      <c r="G112" s="10" t="n">
        <f aca="false">+'[1]2.a'!G112/'[1]2.a'!G114*100</f>
        <v>99.6211717253268</v>
      </c>
      <c r="H112" s="10" t="n">
        <f aca="false">+'[1]2.a'!H112/'[1]2.a'!H114*100</f>
        <v>99.9441655671055</v>
      </c>
      <c r="I112" s="10" t="n">
        <f aca="false">+'[1]2.a'!I112/'[1]2.a'!I114*100</f>
        <v>99.3133571795333</v>
      </c>
    </row>
    <row r="113" customFormat="false" ht="12.75" hidden="false" customHeight="false" outlineLevel="0" collapsed="false">
      <c r="A113" s="8"/>
      <c r="B113" s="8"/>
      <c r="C113" s="9" t="s">
        <v>15</v>
      </c>
      <c r="D113" s="10" t="n">
        <f aca="false">+'[1]2.a'!D113/'[1]2.a'!D114*100</f>
        <v>5.01881230131075</v>
      </c>
      <c r="E113" s="10" t="n">
        <f aca="false">+'[1]2.a'!E113/'[1]2.a'!E114*100</f>
        <v>1.77912207185931</v>
      </c>
      <c r="F113" s="10" t="n">
        <f aca="false">+'[1]2.a'!F113/'[1]2.a'!F114*100</f>
        <v>0.872601685565295</v>
      </c>
      <c r="G113" s="10" t="n">
        <f aca="false">+'[1]2.a'!G113/'[1]2.a'!G114*100</f>
        <v>0.378828274673181</v>
      </c>
      <c r="H113" s="10" t="n">
        <f aca="false">+'[1]2.a'!H113/'[1]2.a'!H114*100</f>
        <v>0.0558344328945398</v>
      </c>
      <c r="I113" s="10" t="n">
        <f aca="false">+'[1]2.a'!I113/'[1]2.a'!I114*100</f>
        <v>0.686642820466683</v>
      </c>
    </row>
    <row r="114" customFormat="false" ht="12.75" hidden="false" customHeight="false" outlineLevel="0" collapsed="false">
      <c r="A114" s="8"/>
      <c r="B114" s="8"/>
      <c r="C114" s="9" t="s">
        <v>16</v>
      </c>
      <c r="D114" s="10" t="n">
        <f aca="false">+'[1]1.a'!D114/'[1]1.a'!D114*100</f>
        <v>100</v>
      </c>
      <c r="E114" s="10" t="n">
        <f aca="false">+'[1]1.a'!E114/'[1]1.a'!E114*100</f>
        <v>100</v>
      </c>
      <c r="F114" s="10" t="n">
        <f aca="false">+'[1]1.a'!F114/'[1]1.a'!F114*100</f>
        <v>100</v>
      </c>
      <c r="G114" s="10" t="n">
        <f aca="false">+'[1]1.a'!G114/'[1]1.a'!G114*100</f>
        <v>100</v>
      </c>
      <c r="H114" s="10" t="n">
        <f aca="false">+'[1]1.a'!H114/'[1]1.a'!H114*100</f>
        <v>100</v>
      </c>
      <c r="I114" s="10" t="n">
        <f aca="false">+'[1]1.a'!I114/'[1]1.a'!I114*100</f>
        <v>100</v>
      </c>
    </row>
    <row r="115" customFormat="false" ht="12.75" hidden="false" customHeight="false" outlineLevel="0" collapsed="false">
      <c r="A115" s="8" t="s">
        <v>25</v>
      </c>
      <c r="B115" s="8" t="s">
        <v>13</v>
      </c>
      <c r="C115" s="9" t="s">
        <v>14</v>
      </c>
      <c r="D115" s="10" t="n">
        <f aca="false">+'[1]2.a'!D115/'[1]2.a'!D117*100</f>
        <v>95.2677721126361</v>
      </c>
      <c r="E115" s="10" t="n">
        <f aca="false">+'[1]2.a'!E115/'[1]2.a'!E117*100</f>
        <v>98.2380413221275</v>
      </c>
      <c r="F115" s="10" t="n">
        <f aca="false">+'[1]2.a'!F115/'[1]2.a'!F117*100</f>
        <v>99.1402229934436</v>
      </c>
      <c r="G115" s="10" t="n">
        <f aca="false">+'[1]2.a'!G115/'[1]2.a'!G117*100</f>
        <v>99.7030204006214</v>
      </c>
      <c r="H115" s="10" t="n">
        <f aca="false">+'[1]2.a'!H115/'[1]2.a'!H117*100</f>
        <v>99.9687443706362</v>
      </c>
      <c r="I115" s="10" t="n">
        <f aca="false">+'[1]2.a'!I115/'[1]2.a'!I117*100</f>
        <v>99.4927265157933</v>
      </c>
    </row>
    <row r="116" customFormat="false" ht="12.75" hidden="false" customHeight="false" outlineLevel="0" collapsed="false">
      <c r="A116" s="8"/>
      <c r="B116" s="8"/>
      <c r="C116" s="9" t="s">
        <v>15</v>
      </c>
      <c r="D116" s="10" t="n">
        <f aca="false">+'[1]2.a'!D116/'[1]2.a'!D117*100</f>
        <v>4.73222788736392</v>
      </c>
      <c r="E116" s="10" t="n">
        <f aca="false">+'[1]2.a'!E116/'[1]2.a'!E117*100</f>
        <v>1.76195867787254</v>
      </c>
      <c r="F116" s="10" t="n">
        <f aca="false">+'[1]2.a'!F116/'[1]2.a'!F117*100</f>
        <v>0.859777006556418</v>
      </c>
      <c r="G116" s="10" t="n">
        <f aca="false">+'[1]2.a'!G116/'[1]2.a'!G117*100</f>
        <v>0.296979599378587</v>
      </c>
      <c r="H116" s="10" t="n">
        <f aca="false">+'[1]2.a'!H116/'[1]2.a'!H117*100</f>
        <v>0.0312556293637707</v>
      </c>
      <c r="I116" s="10" t="n">
        <f aca="false">+'[1]2.a'!I116/'[1]2.a'!I117*100</f>
        <v>0.507273484206716</v>
      </c>
    </row>
    <row r="117" customFormat="false" ht="12.75" hidden="false" customHeight="false" outlineLevel="0" collapsed="false">
      <c r="A117" s="8"/>
      <c r="B117" s="8"/>
      <c r="C117" s="9" t="s">
        <v>16</v>
      </c>
      <c r="D117" s="10" t="n">
        <f aca="false">+'[1]1.a'!D117/'[1]1.a'!D117*100</f>
        <v>100</v>
      </c>
      <c r="E117" s="10" t="n">
        <f aca="false">+'[1]1.a'!E117/'[1]1.a'!E117*100</f>
        <v>100</v>
      </c>
      <c r="F117" s="10" t="n">
        <f aca="false">+'[1]1.a'!F117/'[1]1.a'!F117*100</f>
        <v>100</v>
      </c>
      <c r="G117" s="10" t="n">
        <f aca="false">+'[1]1.a'!G117/'[1]1.a'!G117*100</f>
        <v>100</v>
      </c>
      <c r="H117" s="10" t="n">
        <f aca="false">+'[1]1.a'!H117/'[1]1.a'!H117*100</f>
        <v>100</v>
      </c>
      <c r="I117" s="10" t="n">
        <f aca="false">+'[1]1.a'!I117/'[1]1.a'!I117*100</f>
        <v>100</v>
      </c>
    </row>
    <row r="118" customFormat="false" ht="12.75" hidden="false" customHeight="false" outlineLevel="0" collapsed="false">
      <c r="A118" s="8"/>
      <c r="B118" s="8" t="s">
        <v>17</v>
      </c>
      <c r="C118" s="9" t="s">
        <v>14</v>
      </c>
      <c r="D118" s="10" t="n">
        <f aca="false">+'[1]2.a'!D118/'[1]2.a'!D120*100</f>
        <v>93.716114446238</v>
      </c>
      <c r="E118" s="10" t="n">
        <f aca="false">+'[1]2.a'!E118/'[1]2.a'!E120*100</f>
        <v>97.9368394188051</v>
      </c>
      <c r="F118" s="10" t="n">
        <f aca="false">+'[1]2.a'!F118/'[1]2.a'!F120*100</f>
        <v>99.1222096880496</v>
      </c>
      <c r="G118" s="10" t="n">
        <f aca="false">+'[1]2.a'!G118/'[1]2.a'!G120*100</f>
        <v>99.4492735708938</v>
      </c>
      <c r="H118" s="10" t="n">
        <f aca="false">+'[1]2.a'!H118/'[1]2.a'!H120*100</f>
        <v>99.9676212242634</v>
      </c>
      <c r="I118" s="10" t="n">
        <f aca="false">+'[1]2.a'!I118/'[1]2.a'!I120*100</f>
        <v>98.7600685675507</v>
      </c>
    </row>
    <row r="119" customFormat="false" ht="12.75" hidden="false" customHeight="false" outlineLevel="0" collapsed="false">
      <c r="A119" s="8"/>
      <c r="B119" s="8"/>
      <c r="C119" s="9" t="s">
        <v>15</v>
      </c>
      <c r="D119" s="10" t="n">
        <f aca="false">+'[1]2.a'!D119/'[1]2.a'!D120*100</f>
        <v>6.28388555376198</v>
      </c>
      <c r="E119" s="10" t="n">
        <f aca="false">+'[1]2.a'!E119/'[1]2.a'!E120*100</f>
        <v>2.06316058119491</v>
      </c>
      <c r="F119" s="10" t="n">
        <f aca="false">+'[1]2.a'!F119/'[1]2.a'!F120*100</f>
        <v>0.877790311950361</v>
      </c>
      <c r="G119" s="10" t="n">
        <f aca="false">+'[1]2.a'!G119/'[1]2.a'!G120*100</f>
        <v>0.550726429106186</v>
      </c>
      <c r="H119" s="10" t="n">
        <f aca="false">+'[1]2.a'!H119/'[1]2.a'!H120*100</f>
        <v>0.0323787757366337</v>
      </c>
      <c r="I119" s="10" t="n">
        <f aca="false">+'[1]2.a'!I119/'[1]2.a'!I120*100</f>
        <v>1.23993143244935</v>
      </c>
    </row>
    <row r="120" customFormat="false" ht="12.75" hidden="false" customHeight="false" outlineLevel="0" collapsed="false">
      <c r="A120" s="8"/>
      <c r="B120" s="8"/>
      <c r="C120" s="9" t="s">
        <v>16</v>
      </c>
      <c r="D120" s="10" t="n">
        <f aca="false">+'[1]1.a'!D120/'[1]1.a'!D120*100</f>
        <v>100</v>
      </c>
      <c r="E120" s="10" t="n">
        <f aca="false">+'[1]1.a'!E120/'[1]1.a'!E120*100</f>
        <v>100</v>
      </c>
      <c r="F120" s="10" t="n">
        <f aca="false">+'[1]1.a'!F120/'[1]1.a'!F120*100</f>
        <v>100</v>
      </c>
      <c r="G120" s="10" t="n">
        <f aca="false">+'[1]1.a'!G120/'[1]1.a'!G120*100</f>
        <v>100</v>
      </c>
      <c r="H120" s="10" t="n">
        <f aca="false">+'[1]1.a'!H120/'[1]1.a'!H120*100</f>
        <v>100</v>
      </c>
      <c r="I120" s="10" t="n">
        <f aca="false">+'[1]1.a'!I120/'[1]1.a'!I120*100</f>
        <v>100</v>
      </c>
    </row>
    <row r="121" customFormat="false" ht="12.75" hidden="false" customHeight="false" outlineLevel="0" collapsed="false">
      <c r="A121" s="8"/>
      <c r="B121" s="8" t="s">
        <v>12</v>
      </c>
      <c r="C121" s="9" t="s">
        <v>14</v>
      </c>
      <c r="D121" s="10" t="n">
        <f aca="false">+'[1]2.a'!D121/'[1]2.a'!D123*100</f>
        <v>95.1690439108665</v>
      </c>
      <c r="E121" s="10" t="n">
        <f aca="false">+'[1]2.a'!E121/'[1]2.a'!E123*100</f>
        <v>98.2282487259849</v>
      </c>
      <c r="F121" s="10" t="n">
        <f aca="false">+'[1]2.a'!F121/'[1]2.a'!F123*100</f>
        <v>99.1397930421358</v>
      </c>
      <c r="G121" s="10" t="n">
        <f aca="false">+'[1]2.a'!G121/'[1]2.a'!G123*100</f>
        <v>99.6982318739615</v>
      </c>
      <c r="H121" s="10" t="n">
        <f aca="false">+'[1]2.a'!H121/'[1]2.a'!H123*100</f>
        <v>99.9687241041425</v>
      </c>
      <c r="I121" s="10" t="n">
        <f aca="false">+'[1]2.a'!I121/'[1]2.a'!I123*100</f>
        <v>99.4766145710316</v>
      </c>
    </row>
    <row r="122" customFormat="false" ht="12.75" hidden="false" customHeight="false" outlineLevel="0" collapsed="false">
      <c r="A122" s="8"/>
      <c r="B122" s="8"/>
      <c r="C122" s="9" t="s">
        <v>15</v>
      </c>
      <c r="D122" s="10" t="n">
        <f aca="false">+'[1]2.a'!D122/'[1]2.a'!D123*100</f>
        <v>4.8309560891335</v>
      </c>
      <c r="E122" s="10" t="n">
        <f aca="false">+'[1]2.a'!E122/'[1]2.a'!E123*100</f>
        <v>1.77175127401508</v>
      </c>
      <c r="F122" s="10" t="n">
        <f aca="false">+'[1]2.a'!F122/'[1]2.a'!F123*100</f>
        <v>0.860206957864225</v>
      </c>
      <c r="G122" s="10" t="n">
        <f aca="false">+'[1]2.a'!G122/'[1]2.a'!G123*100</f>
        <v>0.301768126038562</v>
      </c>
      <c r="H122" s="10" t="n">
        <f aca="false">+'[1]2.a'!H122/'[1]2.a'!H123*100</f>
        <v>0.0312758958574701</v>
      </c>
      <c r="I122" s="10" t="n">
        <f aca="false">+'[1]2.a'!I122/'[1]2.a'!I123*100</f>
        <v>0.523385428968454</v>
      </c>
    </row>
    <row r="123" customFormat="false" ht="12.75" hidden="false" customHeight="false" outlineLevel="0" collapsed="false">
      <c r="A123" s="8"/>
      <c r="B123" s="8"/>
      <c r="C123" s="9" t="s">
        <v>16</v>
      </c>
      <c r="D123" s="10" t="n">
        <f aca="false">+'[1]1.a'!D123/'[1]1.a'!D123*100</f>
        <v>100</v>
      </c>
      <c r="E123" s="10" t="n">
        <f aca="false">+'[1]1.a'!E123/'[1]1.a'!E123*100</f>
        <v>100</v>
      </c>
      <c r="F123" s="10" t="n">
        <f aca="false">+'[1]1.a'!F123/'[1]1.a'!F123*100</f>
        <v>100</v>
      </c>
      <c r="G123" s="10" t="n">
        <f aca="false">+'[1]1.a'!G123/'[1]1.a'!G123*100</f>
        <v>100</v>
      </c>
      <c r="H123" s="10" t="n">
        <f aca="false">+'[1]1.a'!H123/'[1]1.a'!H123*100</f>
        <v>100</v>
      </c>
      <c r="I123" s="10" t="n">
        <f aca="false">+'[1]1.a'!I123/'[1]1.a'!I123*100</f>
        <v>100</v>
      </c>
    </row>
    <row r="124" customFormat="false" ht="12.75" hidden="false" customHeight="false" outlineLevel="0" collapsed="false">
      <c r="A124" s="8" t="s">
        <v>12</v>
      </c>
      <c r="B124" s="8" t="s">
        <v>13</v>
      </c>
      <c r="C124" s="9" t="s">
        <v>14</v>
      </c>
      <c r="D124" s="10" t="n">
        <f aca="false">+'[1]2.a'!D124/'[1]2.a'!D126*100</f>
        <v>92.7174954073276</v>
      </c>
      <c r="E124" s="10" t="n">
        <f aca="false">+'[1]2.a'!E124/'[1]2.a'!E126*100</f>
        <v>97.1459732488232</v>
      </c>
      <c r="F124" s="10" t="n">
        <f aca="false">+'[1]2.a'!F124/'[1]2.a'!F126*100</f>
        <v>98.5540308614411</v>
      </c>
      <c r="G124" s="10" t="n">
        <f aca="false">+'[1]2.a'!G124/'[1]2.a'!G126*100</f>
        <v>99.485433437141</v>
      </c>
      <c r="H124" s="10" t="n">
        <f aca="false">+'[1]2.a'!H124/'[1]2.a'!H126*100</f>
        <v>99.9401710560578</v>
      </c>
      <c r="I124" s="10" t="n">
        <f aca="false">+'[1]2.a'!I124/'[1]2.a'!I126*100</f>
        <v>99.2623415551257</v>
      </c>
    </row>
    <row r="125" customFormat="false" ht="12.75" hidden="false" customHeight="false" outlineLevel="0" collapsed="false">
      <c r="A125" s="8"/>
      <c r="B125" s="8"/>
      <c r="C125" s="9" t="s">
        <v>15</v>
      </c>
      <c r="D125" s="10" t="n">
        <f aca="false">+'[1]2.a'!D125/'[1]2.a'!D126*100</f>
        <v>7.28250459267245</v>
      </c>
      <c r="E125" s="10" t="n">
        <f aca="false">+'[1]2.a'!E125/'[1]2.a'!E126*100</f>
        <v>2.8540267511768</v>
      </c>
      <c r="F125" s="10" t="n">
        <f aca="false">+'[1]2.a'!F125/'[1]2.a'!F126*100</f>
        <v>1.44596913855887</v>
      </c>
      <c r="G125" s="10" t="n">
        <f aca="false">+'[1]2.a'!G125/'[1]2.a'!G126*100</f>
        <v>0.514566562859005</v>
      </c>
      <c r="H125" s="10" t="n">
        <f aca="false">+'[1]2.a'!H125/'[1]2.a'!H126*100</f>
        <v>0.0598289439421854</v>
      </c>
      <c r="I125" s="10" t="n">
        <f aca="false">+'[1]2.a'!I125/'[1]2.a'!I126*100</f>
        <v>0.737658444874292</v>
      </c>
    </row>
    <row r="126" customFormat="false" ht="12.75" hidden="false" customHeight="false" outlineLevel="0" collapsed="false">
      <c r="A126" s="8"/>
      <c r="B126" s="8"/>
      <c r="C126" s="9" t="s">
        <v>16</v>
      </c>
      <c r="D126" s="10" t="n">
        <f aca="false">+'[1]1.a'!D126/'[1]1.a'!D126*100</f>
        <v>100</v>
      </c>
      <c r="E126" s="10" t="n">
        <f aca="false">+'[1]1.a'!E126/'[1]1.a'!E126*100</f>
        <v>100</v>
      </c>
      <c r="F126" s="10" t="n">
        <f aca="false">+'[1]1.a'!F126/'[1]1.a'!F126*100</f>
        <v>100</v>
      </c>
      <c r="G126" s="10" t="n">
        <f aca="false">+'[1]1.a'!G126/'[1]1.a'!G126*100</f>
        <v>100</v>
      </c>
      <c r="H126" s="10" t="n">
        <f aca="false">+'[1]1.a'!H126/'[1]1.a'!H126*100</f>
        <v>100</v>
      </c>
      <c r="I126" s="10" t="n">
        <f aca="false">+'[1]1.a'!I126/'[1]1.a'!I126*100</f>
        <v>100</v>
      </c>
    </row>
    <row r="127" customFormat="false" ht="12.75" hidden="false" customHeight="false" outlineLevel="0" collapsed="false">
      <c r="A127" s="8"/>
      <c r="B127" s="8" t="s">
        <v>17</v>
      </c>
      <c r="C127" s="9" t="s">
        <v>14</v>
      </c>
      <c r="D127" s="10" t="n">
        <f aca="false">+'[1]2.a'!D127/'[1]2.a'!D129*100</f>
        <v>89.7705835063714</v>
      </c>
      <c r="E127" s="10" t="n">
        <f aca="false">+'[1]2.a'!E127/'[1]2.a'!E129*100</f>
        <v>95.4949245542278</v>
      </c>
      <c r="F127" s="10" t="n">
        <f aca="false">+'[1]2.a'!F127/'[1]2.a'!F129*100</f>
        <v>96.9854386418327</v>
      </c>
      <c r="G127" s="10" t="n">
        <f aca="false">+'[1]2.a'!G127/'[1]2.a'!G129*100</f>
        <v>98.7619434599301</v>
      </c>
      <c r="H127" s="10" t="n">
        <f aca="false">+'[1]2.a'!H127/'[1]2.a'!H129*100</f>
        <v>99.7481573921169</v>
      </c>
      <c r="I127" s="10" t="n">
        <f aca="false">+'[1]2.a'!I127/'[1]2.a'!I129*100</f>
        <v>96.5887383855149</v>
      </c>
    </row>
    <row r="128" customFormat="false" ht="12.75" hidden="false" customHeight="false" outlineLevel="0" collapsed="false">
      <c r="A128" s="8"/>
      <c r="B128" s="8"/>
      <c r="C128" s="9" t="s">
        <v>15</v>
      </c>
      <c r="D128" s="10" t="n">
        <f aca="false">+'[1]2.a'!D128/'[1]2.a'!D129*100</f>
        <v>10.2294164936286</v>
      </c>
      <c r="E128" s="10" t="n">
        <f aca="false">+'[1]2.a'!E128/'[1]2.a'!E129*100</f>
        <v>4.50507544577223</v>
      </c>
      <c r="F128" s="10" t="n">
        <f aca="false">+'[1]2.a'!F128/'[1]2.a'!F129*100</f>
        <v>3.01456135816728</v>
      </c>
      <c r="G128" s="10" t="n">
        <f aca="false">+'[1]2.a'!G128/'[1]2.a'!G129*100</f>
        <v>1.23805654006995</v>
      </c>
      <c r="H128" s="10" t="n">
        <f aca="false">+'[1]2.a'!H128/'[1]2.a'!H129*100</f>
        <v>0.251842607883137</v>
      </c>
      <c r="I128" s="10" t="n">
        <f aca="false">+'[1]2.a'!I128/'[1]2.a'!I129*100</f>
        <v>3.41126161448509</v>
      </c>
    </row>
    <row r="129" customFormat="false" ht="12.75" hidden="false" customHeight="false" outlineLevel="0" collapsed="false">
      <c r="A129" s="8"/>
      <c r="B129" s="8"/>
      <c r="C129" s="9" t="s">
        <v>16</v>
      </c>
      <c r="D129" s="10" t="n">
        <f aca="false">+'[1]1.a'!D129/'[1]1.a'!D129*100</f>
        <v>100</v>
      </c>
      <c r="E129" s="10" t="n">
        <f aca="false">+'[1]1.a'!E129/'[1]1.a'!E129*100</f>
        <v>100</v>
      </c>
      <c r="F129" s="10" t="n">
        <f aca="false">+'[1]1.a'!F129/'[1]1.a'!F129*100</f>
        <v>100</v>
      </c>
      <c r="G129" s="10" t="n">
        <f aca="false">+'[1]1.a'!G129/'[1]1.a'!G129*100</f>
        <v>100</v>
      </c>
      <c r="H129" s="10" t="n">
        <f aca="false">+'[1]1.a'!H129/'[1]1.a'!H129*100</f>
        <v>100</v>
      </c>
      <c r="I129" s="10" t="n">
        <f aca="false">+'[1]1.a'!I129/'[1]1.a'!I129*100</f>
        <v>100</v>
      </c>
    </row>
    <row r="130" customFormat="false" ht="12.75" hidden="false" customHeight="false" outlineLevel="0" collapsed="false">
      <c r="A130" s="8"/>
      <c r="B130" s="8" t="s">
        <v>12</v>
      </c>
      <c r="C130" s="9" t="s">
        <v>14</v>
      </c>
      <c r="D130" s="10" t="n">
        <f aca="false">+'[1]2.a'!D130/'[1]2.a'!D132*100</f>
        <v>91.8812520646586</v>
      </c>
      <c r="E130" s="10" t="n">
        <f aca="false">+'[1]2.a'!E130/'[1]2.a'!E132*100</f>
        <v>96.8392076606339</v>
      </c>
      <c r="F130" s="10" t="n">
        <f aca="false">+'[1]2.a'!F130/'[1]2.a'!F132*100</f>
        <v>98.38475481381</v>
      </c>
      <c r="G130" s="10" t="n">
        <f aca="false">+'[1]2.a'!G130/'[1]2.a'!G132*100</f>
        <v>99.4380778011063</v>
      </c>
      <c r="H130" s="10" t="n">
        <f aca="false">+'[1]2.a'!H130/'[1]2.a'!H132*100</f>
        <v>99.9332280309089</v>
      </c>
      <c r="I130" s="10" t="n">
        <f aca="false">+'[1]2.a'!I130/'[1]2.a'!I132*100</f>
        <v>99.0677779754817</v>
      </c>
    </row>
    <row r="131" customFormat="false" ht="12.75" hidden="false" customHeight="false" outlineLevel="0" collapsed="false">
      <c r="A131" s="8"/>
      <c r="B131" s="8"/>
      <c r="C131" s="9" t="s">
        <v>15</v>
      </c>
      <c r="D131" s="10" t="n">
        <f aca="false">+'[1]2.a'!D131/'[1]2.a'!D132*100</f>
        <v>8.11874793534145</v>
      </c>
      <c r="E131" s="10" t="n">
        <f aca="false">+'[1]2.a'!E131/'[1]2.a'!E132*100</f>
        <v>3.16079233936611</v>
      </c>
      <c r="F131" s="10" t="n">
        <f aca="false">+'[1]2.a'!F131/'[1]2.a'!F132*100</f>
        <v>1.61524518619003</v>
      </c>
      <c r="G131" s="10" t="n">
        <f aca="false">+'[1]2.a'!G131/'[1]2.a'!G132*100</f>
        <v>0.561922198893693</v>
      </c>
      <c r="H131" s="10" t="n">
        <f aca="false">+'[1]2.a'!H131/'[1]2.a'!H132*100</f>
        <v>0.0667719690911635</v>
      </c>
      <c r="I131" s="10" t="n">
        <f aca="false">+'[1]2.a'!I131/'[1]2.a'!I132*100</f>
        <v>0.932222024518328</v>
      </c>
    </row>
    <row r="132" customFormat="false" ht="12.75" hidden="false" customHeight="false" outlineLevel="0" collapsed="false">
      <c r="A132" s="8"/>
      <c r="B132" s="8"/>
      <c r="C132" s="9" t="s">
        <v>16</v>
      </c>
      <c r="D132" s="10" t="n">
        <f aca="false">+'[1]1.a'!D132/'[1]1.a'!D132*100</f>
        <v>100</v>
      </c>
      <c r="E132" s="10" t="n">
        <f aca="false">+'[1]1.a'!E132/'[1]1.a'!E132*100</f>
        <v>100</v>
      </c>
      <c r="F132" s="10" t="n">
        <f aca="false">+'[1]1.a'!F132/'[1]1.a'!F132*100</f>
        <v>100</v>
      </c>
      <c r="G132" s="10" t="n">
        <f aca="false">+'[1]1.a'!G132/'[1]1.a'!G132*100</f>
        <v>100</v>
      </c>
      <c r="H132" s="10" t="n">
        <f aca="false">+'[1]1.a'!H132/'[1]1.a'!H132*100</f>
        <v>100</v>
      </c>
      <c r="I132" s="10" t="n">
        <f aca="false">+'[1]1.a'!I132/'[1]1.a'!I132*100</f>
        <v>100</v>
      </c>
    </row>
    <row r="133" customFormat="false" ht="12.75" hidden="false" customHeight="false" outlineLevel="0" collapsed="false">
      <c r="A133" s="11" t="s">
        <v>26</v>
      </c>
    </row>
  </sheetData>
  <mergeCells count="63">
    <mergeCell ref="A1:I1"/>
    <mergeCell ref="A2:I2"/>
    <mergeCell ref="A3:I3"/>
    <mergeCell ref="A5:A6"/>
    <mergeCell ref="B5:B6"/>
    <mergeCell ref="C5:C6"/>
    <mergeCell ref="D5:I5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3:A51"/>
    <mergeCell ref="B43:B45"/>
    <mergeCell ref="B46:B48"/>
    <mergeCell ref="B49:B51"/>
    <mergeCell ref="A52:A60"/>
    <mergeCell ref="B52:B54"/>
    <mergeCell ref="B55:B57"/>
    <mergeCell ref="B58:B60"/>
    <mergeCell ref="A61:A69"/>
    <mergeCell ref="B61:B63"/>
    <mergeCell ref="B64:B66"/>
    <mergeCell ref="B67:B69"/>
    <mergeCell ref="A70:A78"/>
    <mergeCell ref="B70:B72"/>
    <mergeCell ref="B73:B75"/>
    <mergeCell ref="B76:B78"/>
    <mergeCell ref="A79:A87"/>
    <mergeCell ref="B79:B81"/>
    <mergeCell ref="B82:B84"/>
    <mergeCell ref="B85:B87"/>
    <mergeCell ref="A88:A96"/>
    <mergeCell ref="B88:B90"/>
    <mergeCell ref="B91:B93"/>
    <mergeCell ref="B94:B96"/>
    <mergeCell ref="A97:A105"/>
    <mergeCell ref="B97:B99"/>
    <mergeCell ref="B100:B102"/>
    <mergeCell ref="B103:B105"/>
    <mergeCell ref="A106:A114"/>
    <mergeCell ref="B106:B108"/>
    <mergeCell ref="B109:B111"/>
    <mergeCell ref="B112:B114"/>
    <mergeCell ref="A115:A123"/>
    <mergeCell ref="B115:B117"/>
    <mergeCell ref="B118:B120"/>
    <mergeCell ref="B121:B123"/>
    <mergeCell ref="A124:A132"/>
    <mergeCell ref="B124:B126"/>
    <mergeCell ref="B127:B129"/>
    <mergeCell ref="B130:B132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</oddFooter>
  </headerFooter>
  <rowBreaks count="2" manualBreakCount="2">
    <brk id="51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1:10:35Z</dcterms:created>
  <dc:creator>vsalfate</dc:creator>
  <dc:description/>
  <dc:language>en-US</dc:language>
  <cp:lastModifiedBy>Sebastian Farias H.</cp:lastModifiedBy>
  <dcterms:modified xsi:type="dcterms:W3CDTF">2007-07-23T21:06:51Z</dcterms:modified>
  <cp:revision>0</cp:revision>
  <dc:subject/>
  <dc:title/>
</cp:coreProperties>
</file>