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Cuadro 4</t>
  </si>
  <si>
    <t xml:space="preserve">Casen 1992</t>
  </si>
  <si>
    <t xml:space="preserve">Situación de Pobreza a nivel de Personas, por Región y sexo</t>
  </si>
  <si>
    <t xml:space="preserve">Región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28"/>
    <col collapsed="false" customWidth="true" hidden="false" outlineLevel="0" max="4" min="3" style="0" width="10.13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9" min="8" style="0" width="11.13"/>
    <col collapsed="false" customWidth="true" hidden="false" outlineLevel="0" max="11" min="10" style="0" width="9.28"/>
    <col collapsed="false" customWidth="true" hidden="false" outlineLevel="0" max="12" min="12" style="0" width="11.28"/>
    <col collapsed="false" customWidth="true" hidden="false" outlineLevel="0" max="14" min="13" style="0" width="11.85"/>
    <col collapsed="false" customWidth="true" hidden="false" outlineLevel="0" max="16" min="15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</row>
    <row r="3" s="3" customFormat="tru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false" customHeight="true" outlineLevel="0" collapsed="false">
      <c r="A5" s="2"/>
    </row>
    <row r="6" customFormat="false" ht="12.7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 t="s">
        <v>5</v>
      </c>
      <c r="H6" s="6"/>
      <c r="I6" s="6"/>
      <c r="J6" s="6"/>
      <c r="K6" s="6"/>
      <c r="L6" s="6" t="s">
        <v>6</v>
      </c>
      <c r="M6" s="6"/>
      <c r="N6" s="6"/>
      <c r="O6" s="6"/>
      <c r="P6" s="6"/>
    </row>
    <row r="7" customFormat="false" ht="25.5" hidden="false" customHeight="false" outlineLevel="0" collapsed="false">
      <c r="A7" s="5"/>
      <c r="B7" s="6" t="s">
        <v>7</v>
      </c>
      <c r="C7" s="6" t="s">
        <v>8</v>
      </c>
      <c r="D7" s="6" t="s">
        <v>9</v>
      </c>
      <c r="E7" s="6" t="s">
        <v>10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6</v>
      </c>
      <c r="L7" s="6" t="s">
        <v>7</v>
      </c>
      <c r="M7" s="6" t="s">
        <v>8</v>
      </c>
      <c r="N7" s="6" t="s">
        <v>9</v>
      </c>
      <c r="O7" s="6" t="s">
        <v>10</v>
      </c>
      <c r="P7" s="6" t="s">
        <v>6</v>
      </c>
    </row>
    <row r="8" customFormat="false" ht="12.75" hidden="false" customHeight="false" outlineLevel="0" collapsed="false">
      <c r="A8" s="7" t="s">
        <v>11</v>
      </c>
      <c r="B8" s="8" t="n">
        <v>11025</v>
      </c>
      <c r="C8" s="8" t="n">
        <v>33873</v>
      </c>
      <c r="D8" s="8" t="n">
        <f aca="false">B8+C8</f>
        <v>44898</v>
      </c>
      <c r="E8" s="8" t="n">
        <v>120555</v>
      </c>
      <c r="F8" s="8" t="n">
        <v>165453</v>
      </c>
      <c r="G8" s="8" t="n">
        <v>11773</v>
      </c>
      <c r="H8" s="8" t="n">
        <v>34875</v>
      </c>
      <c r="I8" s="8" t="n">
        <f aca="false">G8+H8</f>
        <v>46648</v>
      </c>
      <c r="J8" s="8" t="n">
        <v>130696</v>
      </c>
      <c r="K8" s="8" t="n">
        <v>177344</v>
      </c>
      <c r="L8" s="8" t="n">
        <v>22798</v>
      </c>
      <c r="M8" s="8" t="n">
        <v>68748</v>
      </c>
      <c r="N8" s="8" t="n">
        <f aca="false">L8+M8</f>
        <v>91546</v>
      </c>
      <c r="O8" s="8" t="n">
        <v>251251</v>
      </c>
      <c r="P8" s="8" t="n">
        <v>342797</v>
      </c>
    </row>
    <row r="9" customFormat="false" ht="12.75" hidden="false" customHeight="false" outlineLevel="0" collapsed="false">
      <c r="A9" s="7" t="s">
        <v>12</v>
      </c>
      <c r="B9" s="8" t="n">
        <v>15606</v>
      </c>
      <c r="C9" s="8" t="n">
        <v>46939</v>
      </c>
      <c r="D9" s="8" t="n">
        <f aca="false">B9+C9</f>
        <v>62545</v>
      </c>
      <c r="E9" s="8" t="n">
        <v>142450</v>
      </c>
      <c r="F9" s="8" t="n">
        <v>204995</v>
      </c>
      <c r="G9" s="8" t="n">
        <v>17579</v>
      </c>
      <c r="H9" s="8" t="n">
        <v>52367</v>
      </c>
      <c r="I9" s="8" t="n">
        <f aca="false">G9+H9</f>
        <v>69946</v>
      </c>
      <c r="J9" s="8" t="n">
        <v>142196</v>
      </c>
      <c r="K9" s="8" t="n">
        <v>212142</v>
      </c>
      <c r="L9" s="8" t="n">
        <v>33185</v>
      </c>
      <c r="M9" s="8" t="n">
        <v>99306</v>
      </c>
      <c r="N9" s="8" t="n">
        <f aca="false">L9+M9</f>
        <v>132491</v>
      </c>
      <c r="O9" s="8" t="n">
        <v>284646</v>
      </c>
      <c r="P9" s="8" t="n">
        <v>417137</v>
      </c>
    </row>
    <row r="10" customFormat="false" ht="12.75" hidden="false" customHeight="false" outlineLevel="0" collapsed="false">
      <c r="A10" s="7" t="s">
        <v>13</v>
      </c>
      <c r="B10" s="8" t="n">
        <v>7717</v>
      </c>
      <c r="C10" s="8" t="n">
        <v>24982</v>
      </c>
      <c r="D10" s="8" t="n">
        <f aca="false">B10+C10</f>
        <v>32699</v>
      </c>
      <c r="E10" s="8" t="n">
        <v>79806</v>
      </c>
      <c r="F10" s="8" t="n">
        <v>112505</v>
      </c>
      <c r="G10" s="8" t="n">
        <v>8953</v>
      </c>
      <c r="H10" s="8" t="n">
        <v>26158</v>
      </c>
      <c r="I10" s="8" t="n">
        <f aca="false">G10+H10</f>
        <v>35111</v>
      </c>
      <c r="J10" s="8" t="n">
        <v>79217</v>
      </c>
      <c r="K10" s="8" t="n">
        <v>114328</v>
      </c>
      <c r="L10" s="8" t="n">
        <v>16670</v>
      </c>
      <c r="M10" s="8" t="n">
        <v>51140</v>
      </c>
      <c r="N10" s="8" t="n">
        <f aca="false">L10+M10</f>
        <v>67810</v>
      </c>
      <c r="O10" s="8" t="n">
        <v>159023</v>
      </c>
      <c r="P10" s="8" t="n">
        <v>226833</v>
      </c>
    </row>
    <row r="11" customFormat="false" ht="12.75" hidden="false" customHeight="false" outlineLevel="0" collapsed="false">
      <c r="A11" s="7" t="s">
        <v>14</v>
      </c>
      <c r="B11" s="8" t="n">
        <v>25339</v>
      </c>
      <c r="C11" s="8" t="n">
        <v>68062</v>
      </c>
      <c r="D11" s="8" t="n">
        <f aca="false">B11+C11</f>
        <v>93401</v>
      </c>
      <c r="E11" s="8" t="n">
        <v>156505</v>
      </c>
      <c r="F11" s="8" t="n">
        <v>249906</v>
      </c>
      <c r="G11" s="8" t="n">
        <v>26315</v>
      </c>
      <c r="H11" s="8" t="n">
        <v>78744</v>
      </c>
      <c r="I11" s="8" t="n">
        <f aca="false">G11+H11</f>
        <v>105059</v>
      </c>
      <c r="J11" s="8" t="n">
        <v>158043</v>
      </c>
      <c r="K11" s="8" t="n">
        <v>263102</v>
      </c>
      <c r="L11" s="8" t="n">
        <v>51654</v>
      </c>
      <c r="M11" s="8" t="n">
        <v>146806</v>
      </c>
      <c r="N11" s="8" t="n">
        <f aca="false">L11+M11</f>
        <v>198460</v>
      </c>
      <c r="O11" s="8" t="n">
        <v>314548</v>
      </c>
      <c r="P11" s="8" t="n">
        <v>513008</v>
      </c>
    </row>
    <row r="12" customFormat="false" ht="12.75" hidden="false" customHeight="false" outlineLevel="0" collapsed="false">
      <c r="A12" s="7" t="s">
        <v>15</v>
      </c>
      <c r="B12" s="8" t="n">
        <v>61121</v>
      </c>
      <c r="C12" s="8" t="n">
        <v>172758</v>
      </c>
      <c r="D12" s="8" t="n">
        <f aca="false">B12+C12</f>
        <v>233879</v>
      </c>
      <c r="E12" s="8" t="n">
        <v>428663</v>
      </c>
      <c r="F12" s="8" t="n">
        <v>662542</v>
      </c>
      <c r="G12" s="8" t="n">
        <v>70020</v>
      </c>
      <c r="H12" s="8" t="n">
        <v>183778</v>
      </c>
      <c r="I12" s="8" t="n">
        <f aca="false">G12+H12</f>
        <v>253798</v>
      </c>
      <c r="J12" s="8" t="n">
        <v>457882</v>
      </c>
      <c r="K12" s="8" t="n">
        <v>711680</v>
      </c>
      <c r="L12" s="8" t="n">
        <v>131141</v>
      </c>
      <c r="M12" s="8" t="n">
        <v>356536</v>
      </c>
      <c r="N12" s="8" t="n">
        <f aca="false">L12+M12</f>
        <v>487677</v>
      </c>
      <c r="O12" s="8" t="n">
        <v>886545</v>
      </c>
      <c r="P12" s="8" t="n">
        <v>1374222</v>
      </c>
    </row>
    <row r="13" customFormat="false" ht="12.75" hidden="false" customHeight="false" outlineLevel="0" collapsed="false">
      <c r="A13" s="7" t="s">
        <v>16</v>
      </c>
      <c r="B13" s="8" t="n">
        <v>24178</v>
      </c>
      <c r="C13" s="8" t="n">
        <v>79600</v>
      </c>
      <c r="D13" s="8" t="n">
        <f aca="false">B13+C13</f>
        <v>103778</v>
      </c>
      <c r="E13" s="8" t="n">
        <v>248528</v>
      </c>
      <c r="F13" s="8" t="n">
        <v>352306</v>
      </c>
      <c r="G13" s="8" t="n">
        <v>23601</v>
      </c>
      <c r="H13" s="8" t="n">
        <v>84328</v>
      </c>
      <c r="I13" s="8" t="n">
        <f aca="false">G13+H13</f>
        <v>107929</v>
      </c>
      <c r="J13" s="8" t="n">
        <v>243025</v>
      </c>
      <c r="K13" s="8" t="n">
        <v>350954</v>
      </c>
      <c r="L13" s="8" t="n">
        <v>47779</v>
      </c>
      <c r="M13" s="8" t="n">
        <v>163928</v>
      </c>
      <c r="N13" s="8" t="n">
        <f aca="false">L13+M13</f>
        <v>211707</v>
      </c>
      <c r="O13" s="8" t="n">
        <v>491553</v>
      </c>
      <c r="P13" s="8" t="n">
        <v>703260</v>
      </c>
    </row>
    <row r="14" customFormat="false" ht="12.75" hidden="false" customHeight="false" outlineLevel="0" collapsed="false">
      <c r="A14" s="7" t="s">
        <v>17</v>
      </c>
      <c r="B14" s="8" t="n">
        <v>51519</v>
      </c>
      <c r="C14" s="8" t="n">
        <v>110742</v>
      </c>
      <c r="D14" s="8" t="n">
        <f aca="false">B14+C14</f>
        <v>162261</v>
      </c>
      <c r="E14" s="8" t="n">
        <v>244220</v>
      </c>
      <c r="F14" s="8" t="n">
        <v>406481</v>
      </c>
      <c r="G14" s="8" t="n">
        <v>56173</v>
      </c>
      <c r="H14" s="8" t="n">
        <v>113817</v>
      </c>
      <c r="I14" s="8" t="n">
        <f aca="false">G14+H14</f>
        <v>169990</v>
      </c>
      <c r="J14" s="8" t="n">
        <v>259416</v>
      </c>
      <c r="K14" s="8" t="n">
        <v>429406</v>
      </c>
      <c r="L14" s="8" t="n">
        <v>107692</v>
      </c>
      <c r="M14" s="8" t="n">
        <v>224559</v>
      </c>
      <c r="N14" s="8" t="n">
        <f aca="false">L14+M14</f>
        <v>332251</v>
      </c>
      <c r="O14" s="8" t="n">
        <v>503636</v>
      </c>
      <c r="P14" s="8" t="n">
        <v>835887</v>
      </c>
    </row>
    <row r="15" customFormat="false" ht="12.75" hidden="false" customHeight="false" outlineLevel="0" collapsed="false">
      <c r="A15" s="7" t="s">
        <v>18</v>
      </c>
      <c r="B15" s="8" t="n">
        <v>136403</v>
      </c>
      <c r="C15" s="8" t="n">
        <v>240398</v>
      </c>
      <c r="D15" s="8" t="n">
        <f aca="false">B15+C15</f>
        <v>376801</v>
      </c>
      <c r="E15" s="8" t="n">
        <v>460951</v>
      </c>
      <c r="F15" s="8" t="n">
        <v>837752</v>
      </c>
      <c r="G15" s="8" t="n">
        <v>144780</v>
      </c>
      <c r="H15" s="8" t="n">
        <v>256375</v>
      </c>
      <c r="I15" s="8" t="n">
        <f aca="false">G15+H15</f>
        <v>401155</v>
      </c>
      <c r="J15" s="8" t="n">
        <v>489888</v>
      </c>
      <c r="K15" s="8" t="n">
        <v>891043</v>
      </c>
      <c r="L15" s="8" t="n">
        <v>281183</v>
      </c>
      <c r="M15" s="8" t="n">
        <v>496773</v>
      </c>
      <c r="N15" s="8" t="n">
        <f aca="false">L15+M15</f>
        <v>777956</v>
      </c>
      <c r="O15" s="8" t="n">
        <v>950839</v>
      </c>
      <c r="P15" s="8" t="n">
        <v>1728795</v>
      </c>
    </row>
    <row r="16" customFormat="false" ht="12.75" hidden="false" customHeight="false" outlineLevel="0" collapsed="false">
      <c r="A16" s="7" t="s">
        <v>19</v>
      </c>
      <c r="B16" s="8" t="n">
        <v>43295</v>
      </c>
      <c r="C16" s="8" t="n">
        <v>107217</v>
      </c>
      <c r="D16" s="8" t="n">
        <f aca="false">B16+C16</f>
        <v>150512</v>
      </c>
      <c r="E16" s="8" t="n">
        <v>218620</v>
      </c>
      <c r="F16" s="8" t="n">
        <v>369132</v>
      </c>
      <c r="G16" s="8" t="n">
        <v>48508</v>
      </c>
      <c r="H16" s="8" t="n">
        <v>111873</v>
      </c>
      <c r="I16" s="8" t="n">
        <f aca="false">G16+H16</f>
        <v>160381</v>
      </c>
      <c r="J16" s="8" t="n">
        <v>218436</v>
      </c>
      <c r="K16" s="8" t="n">
        <v>378817</v>
      </c>
      <c r="L16" s="8" t="n">
        <v>91803</v>
      </c>
      <c r="M16" s="8" t="n">
        <v>219090</v>
      </c>
      <c r="N16" s="8" t="n">
        <f aca="false">L16+M16</f>
        <v>310893</v>
      </c>
      <c r="O16" s="8" t="n">
        <v>437056</v>
      </c>
      <c r="P16" s="8" t="n">
        <v>747949</v>
      </c>
    </row>
    <row r="17" customFormat="false" ht="12.75" hidden="false" customHeight="false" outlineLevel="0" collapsed="false">
      <c r="A17" s="7" t="s">
        <v>20</v>
      </c>
      <c r="B17" s="8" t="n">
        <v>43921</v>
      </c>
      <c r="C17" s="8" t="n">
        <v>115314</v>
      </c>
      <c r="D17" s="8" t="n">
        <f aca="false">B17+C17</f>
        <v>159235</v>
      </c>
      <c r="E17" s="8" t="n">
        <v>315320</v>
      </c>
      <c r="F17" s="8" t="n">
        <v>474555</v>
      </c>
      <c r="G17" s="8" t="n">
        <v>49541</v>
      </c>
      <c r="H17" s="8" t="n">
        <v>122857</v>
      </c>
      <c r="I17" s="8" t="n">
        <f aca="false">G17+H17</f>
        <v>172398</v>
      </c>
      <c r="J17" s="8" t="n">
        <v>305925</v>
      </c>
      <c r="K17" s="8" t="n">
        <v>478323</v>
      </c>
      <c r="L17" s="8" t="n">
        <v>93462</v>
      </c>
      <c r="M17" s="8" t="n">
        <v>238171</v>
      </c>
      <c r="N17" s="8" t="n">
        <f aca="false">L17+M17</f>
        <v>331633</v>
      </c>
      <c r="O17" s="8" t="n">
        <v>621245</v>
      </c>
      <c r="P17" s="8" t="n">
        <v>952878</v>
      </c>
    </row>
    <row r="18" customFormat="false" ht="12.75" hidden="false" customHeight="false" outlineLevel="0" collapsed="false">
      <c r="A18" s="7" t="s">
        <v>21</v>
      </c>
      <c r="B18" s="8" t="n">
        <v>2504</v>
      </c>
      <c r="C18" s="8" t="n">
        <v>8353</v>
      </c>
      <c r="D18" s="8" t="n">
        <f aca="false">B18+C18</f>
        <v>10857</v>
      </c>
      <c r="E18" s="8" t="n">
        <v>26829</v>
      </c>
      <c r="F18" s="8" t="n">
        <v>37686</v>
      </c>
      <c r="G18" s="8" t="n">
        <v>2781</v>
      </c>
      <c r="H18" s="8" t="n">
        <v>9617</v>
      </c>
      <c r="I18" s="8" t="n">
        <f aca="false">G18+H18</f>
        <v>12398</v>
      </c>
      <c r="J18" s="8" t="n">
        <v>25946</v>
      </c>
      <c r="K18" s="8" t="n">
        <v>38344</v>
      </c>
      <c r="L18" s="8" t="n">
        <v>5285</v>
      </c>
      <c r="M18" s="8" t="n">
        <v>17970</v>
      </c>
      <c r="N18" s="8" t="n">
        <f aca="false">L18+M18</f>
        <v>23255</v>
      </c>
      <c r="O18" s="8" t="n">
        <v>52775</v>
      </c>
      <c r="P18" s="8" t="n">
        <v>76030</v>
      </c>
    </row>
    <row r="19" customFormat="false" ht="12.75" hidden="false" customHeight="false" outlineLevel="0" collapsed="false">
      <c r="A19" s="7" t="s">
        <v>22</v>
      </c>
      <c r="B19" s="8" t="n">
        <v>2411</v>
      </c>
      <c r="C19" s="8" t="n">
        <v>13478</v>
      </c>
      <c r="D19" s="8" t="n">
        <f aca="false">B19+C19</f>
        <v>15889</v>
      </c>
      <c r="E19" s="8" t="n">
        <v>51100</v>
      </c>
      <c r="F19" s="8" t="n">
        <v>66989</v>
      </c>
      <c r="G19" s="8" t="n">
        <v>3579</v>
      </c>
      <c r="H19" s="8" t="n">
        <v>12912</v>
      </c>
      <c r="I19" s="8" t="n">
        <f aca="false">G19+H19</f>
        <v>16491</v>
      </c>
      <c r="J19" s="8" t="n">
        <v>50924</v>
      </c>
      <c r="K19" s="8" t="n">
        <v>67415</v>
      </c>
      <c r="L19" s="8" t="n">
        <v>5990</v>
      </c>
      <c r="M19" s="8" t="n">
        <v>26390</v>
      </c>
      <c r="N19" s="8" t="n">
        <f aca="false">L19+M19</f>
        <v>32380</v>
      </c>
      <c r="O19" s="8" t="n">
        <v>102024</v>
      </c>
      <c r="P19" s="8" t="n">
        <v>134404</v>
      </c>
    </row>
    <row r="20" customFormat="false" ht="12.75" hidden="false" customHeight="false" outlineLevel="0" collapsed="false">
      <c r="A20" s="7" t="s">
        <v>23</v>
      </c>
      <c r="B20" s="8" t="n">
        <v>152008</v>
      </c>
      <c r="C20" s="8" t="n">
        <v>510548</v>
      </c>
      <c r="D20" s="8" t="n">
        <f aca="false">B20+C20</f>
        <v>662556</v>
      </c>
      <c r="E20" s="8" t="n">
        <v>1920931</v>
      </c>
      <c r="F20" s="8" t="n">
        <v>2583487</v>
      </c>
      <c r="G20" s="8" t="n">
        <v>165771</v>
      </c>
      <c r="H20" s="8" t="n">
        <v>564121</v>
      </c>
      <c r="I20" s="8" t="n">
        <f aca="false">G20+H20</f>
        <v>729892</v>
      </c>
      <c r="J20" s="8" t="n">
        <v>1993712</v>
      </c>
      <c r="K20" s="8" t="n">
        <v>2723604</v>
      </c>
      <c r="L20" s="8" t="n">
        <v>317779</v>
      </c>
      <c r="M20" s="8" t="n">
        <v>1074669</v>
      </c>
      <c r="N20" s="8" t="n">
        <f aca="false">L20+M20</f>
        <v>1392448</v>
      </c>
      <c r="O20" s="8" t="n">
        <v>3914643</v>
      </c>
      <c r="P20" s="8" t="n">
        <v>5307091</v>
      </c>
    </row>
    <row r="21" customFormat="false" ht="12.75" hidden="false" customHeight="false" outlineLevel="0" collapsed="false">
      <c r="A21" s="7" t="s">
        <v>6</v>
      </c>
      <c r="B21" s="8" t="n">
        <v>577047</v>
      </c>
      <c r="C21" s="8" t="n">
        <v>1532264</v>
      </c>
      <c r="D21" s="8" t="n">
        <f aca="false">B21+C21</f>
        <v>2109311</v>
      </c>
      <c r="E21" s="8" t="n">
        <v>4414478</v>
      </c>
      <c r="F21" s="8" t="n">
        <v>6523789</v>
      </c>
      <c r="G21" s="8" t="n">
        <v>629374</v>
      </c>
      <c r="H21" s="8" t="n">
        <v>1651822</v>
      </c>
      <c r="I21" s="8" t="n">
        <f aca="false">G21+H21</f>
        <v>2281196</v>
      </c>
      <c r="J21" s="8" t="n">
        <v>4555306</v>
      </c>
      <c r="K21" s="8" t="n">
        <v>6836502</v>
      </c>
      <c r="L21" s="8" t="n">
        <v>1206421</v>
      </c>
      <c r="M21" s="8" t="n">
        <v>3184086</v>
      </c>
      <c r="N21" s="8" t="n">
        <f aca="false">L21+M21</f>
        <v>4390507</v>
      </c>
      <c r="O21" s="8" t="n">
        <v>8969784</v>
      </c>
      <c r="P21" s="8" t="n">
        <v>13360291</v>
      </c>
    </row>
    <row r="22" customFormat="false" ht="20.25" hidden="false" customHeight="false" outlineLevel="0" collapsed="false">
      <c r="A22" s="9" t="s">
        <v>24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12.75" hidden="false" customHeight="false" outlineLevel="0" collapsed="false">
      <c r="A23" s="7" t="s">
        <v>11</v>
      </c>
      <c r="B23" s="10" t="n">
        <v>6.66</v>
      </c>
      <c r="C23" s="10" t="n">
        <v>20.47</v>
      </c>
      <c r="D23" s="10" t="n">
        <f aca="false">B23+C23</f>
        <v>27.13</v>
      </c>
      <c r="E23" s="10" t="n">
        <v>72.86</v>
      </c>
      <c r="F23" s="10" t="n">
        <v>100</v>
      </c>
      <c r="G23" s="10" t="n">
        <v>6.64</v>
      </c>
      <c r="H23" s="10" t="n">
        <v>19.67</v>
      </c>
      <c r="I23" s="10" t="n">
        <f aca="false">G23+H23</f>
        <v>26.31</v>
      </c>
      <c r="J23" s="10" t="n">
        <v>73.7</v>
      </c>
      <c r="K23" s="10" t="n">
        <v>100</v>
      </c>
      <c r="L23" s="10" t="n">
        <v>6.65</v>
      </c>
      <c r="M23" s="10" t="n">
        <v>20.06</v>
      </c>
      <c r="N23" s="10" t="n">
        <f aca="false">L23+M23</f>
        <v>26.71</v>
      </c>
      <c r="O23" s="10" t="n">
        <v>73.29</v>
      </c>
      <c r="P23" s="10" t="n">
        <v>100</v>
      </c>
    </row>
    <row r="24" customFormat="false" ht="12.75" hidden="false" customHeight="false" outlineLevel="0" collapsed="false">
      <c r="A24" s="7" t="s">
        <v>12</v>
      </c>
      <c r="B24" s="10" t="n">
        <v>7.61</v>
      </c>
      <c r="C24" s="10" t="n">
        <v>22.9</v>
      </c>
      <c r="D24" s="10" t="n">
        <f aca="false">B24+C24</f>
        <v>30.51</v>
      </c>
      <c r="E24" s="10" t="n">
        <v>69.49</v>
      </c>
      <c r="F24" s="10" t="n">
        <v>100</v>
      </c>
      <c r="G24" s="10" t="n">
        <v>8.29</v>
      </c>
      <c r="H24" s="10" t="n">
        <v>24.68</v>
      </c>
      <c r="I24" s="10" t="n">
        <f aca="false">G24+H24</f>
        <v>32.97</v>
      </c>
      <c r="J24" s="10" t="n">
        <v>67.03</v>
      </c>
      <c r="K24" s="10" t="n">
        <v>100</v>
      </c>
      <c r="L24" s="10" t="n">
        <v>7.96</v>
      </c>
      <c r="M24" s="10" t="n">
        <v>23.81</v>
      </c>
      <c r="N24" s="10" t="n">
        <f aca="false">L24+M24</f>
        <v>31.77</v>
      </c>
      <c r="O24" s="10" t="n">
        <v>68.24</v>
      </c>
      <c r="P24" s="10" t="n">
        <v>100</v>
      </c>
    </row>
    <row r="25" customFormat="false" ht="12.75" hidden="false" customHeight="false" outlineLevel="0" collapsed="false">
      <c r="A25" s="7" t="s">
        <v>13</v>
      </c>
      <c r="B25" s="10" t="n">
        <v>6.86</v>
      </c>
      <c r="C25" s="10" t="n">
        <v>22.21</v>
      </c>
      <c r="D25" s="10" t="n">
        <f aca="false">B25+C25</f>
        <v>29.07</v>
      </c>
      <c r="E25" s="10" t="n">
        <v>70.94</v>
      </c>
      <c r="F25" s="10" t="n">
        <v>100</v>
      </c>
      <c r="G25" s="10" t="n">
        <v>7.83</v>
      </c>
      <c r="H25" s="10" t="n">
        <v>22.88</v>
      </c>
      <c r="I25" s="10" t="n">
        <f aca="false">G25+H25</f>
        <v>30.71</v>
      </c>
      <c r="J25" s="10" t="n">
        <v>69.29</v>
      </c>
      <c r="K25" s="10" t="n">
        <v>100</v>
      </c>
      <c r="L25" s="10" t="n">
        <v>7.35</v>
      </c>
      <c r="M25" s="10" t="n">
        <v>22.55</v>
      </c>
      <c r="N25" s="10" t="n">
        <f aca="false">L25+M25</f>
        <v>29.9</v>
      </c>
      <c r="O25" s="10" t="n">
        <v>70.11</v>
      </c>
      <c r="P25" s="10" t="n">
        <v>100</v>
      </c>
    </row>
    <row r="26" customFormat="false" ht="12.75" hidden="false" customHeight="false" outlineLevel="0" collapsed="false">
      <c r="A26" s="7" t="s">
        <v>14</v>
      </c>
      <c r="B26" s="10" t="n">
        <v>10.14</v>
      </c>
      <c r="C26" s="10" t="n">
        <v>27.24</v>
      </c>
      <c r="D26" s="10" t="n">
        <f aca="false">B26+C26</f>
        <v>37.38</v>
      </c>
      <c r="E26" s="10" t="n">
        <v>62.63</v>
      </c>
      <c r="F26" s="10" t="n">
        <v>100</v>
      </c>
      <c r="G26" s="10" t="n">
        <v>10</v>
      </c>
      <c r="H26" s="10" t="n">
        <v>29.93</v>
      </c>
      <c r="I26" s="10" t="n">
        <f aca="false">G26+H26</f>
        <v>39.93</v>
      </c>
      <c r="J26" s="10" t="n">
        <v>60.07</v>
      </c>
      <c r="K26" s="10" t="n">
        <v>100</v>
      </c>
      <c r="L26" s="10" t="n">
        <v>10.07</v>
      </c>
      <c r="M26" s="10" t="n">
        <v>28.62</v>
      </c>
      <c r="N26" s="10" t="n">
        <f aca="false">L26+M26</f>
        <v>38.69</v>
      </c>
      <c r="O26" s="10" t="n">
        <v>61.31</v>
      </c>
      <c r="P26" s="10" t="n">
        <v>100</v>
      </c>
    </row>
    <row r="27" customFormat="false" ht="12.75" hidden="false" customHeight="false" outlineLevel="0" collapsed="false">
      <c r="A27" s="7" t="s">
        <v>15</v>
      </c>
      <c r="B27" s="10" t="n">
        <v>9.23</v>
      </c>
      <c r="C27" s="10" t="n">
        <v>26.08</v>
      </c>
      <c r="D27" s="10" t="n">
        <f aca="false">B27+C27</f>
        <v>35.31</v>
      </c>
      <c r="E27" s="10" t="n">
        <v>64.7</v>
      </c>
      <c r="F27" s="10" t="n">
        <v>100</v>
      </c>
      <c r="G27" s="10" t="n">
        <v>9.84</v>
      </c>
      <c r="H27" s="10" t="n">
        <v>25.82</v>
      </c>
      <c r="I27" s="10" t="n">
        <f aca="false">G27+H27</f>
        <v>35.66</v>
      </c>
      <c r="J27" s="10" t="n">
        <v>64.34</v>
      </c>
      <c r="K27" s="10" t="n">
        <v>100</v>
      </c>
      <c r="L27" s="10" t="n">
        <v>9.54</v>
      </c>
      <c r="M27" s="10" t="n">
        <v>25.94</v>
      </c>
      <c r="N27" s="10" t="n">
        <f aca="false">L27+M27</f>
        <v>35.48</v>
      </c>
      <c r="O27" s="10" t="n">
        <v>64.51</v>
      </c>
      <c r="P27" s="10" t="n">
        <v>100</v>
      </c>
    </row>
    <row r="28" customFormat="false" ht="12.75" hidden="false" customHeight="false" outlineLevel="0" collapsed="false">
      <c r="A28" s="7" t="s">
        <v>16</v>
      </c>
      <c r="B28" s="10" t="n">
        <v>6.86</v>
      </c>
      <c r="C28" s="10" t="n">
        <v>22.59</v>
      </c>
      <c r="D28" s="10" t="n">
        <f aca="false">B28+C28</f>
        <v>29.45</v>
      </c>
      <c r="E28" s="10" t="n">
        <v>70.54</v>
      </c>
      <c r="F28" s="10" t="n">
        <v>100</v>
      </c>
      <c r="G28" s="10" t="n">
        <v>6.72</v>
      </c>
      <c r="H28" s="10" t="n">
        <v>24.03</v>
      </c>
      <c r="I28" s="10" t="n">
        <f aca="false">G28+H28</f>
        <v>30.75</v>
      </c>
      <c r="J28" s="10" t="n">
        <v>69.25</v>
      </c>
      <c r="K28" s="10" t="n">
        <v>100</v>
      </c>
      <c r="L28" s="10" t="n">
        <v>6.79</v>
      </c>
      <c r="M28" s="10" t="n">
        <v>23.31</v>
      </c>
      <c r="N28" s="10" t="n">
        <f aca="false">L28+M28</f>
        <v>30.1</v>
      </c>
      <c r="O28" s="10" t="n">
        <v>69.9</v>
      </c>
      <c r="P28" s="10" t="n">
        <v>100</v>
      </c>
    </row>
    <row r="29" customFormat="false" ht="12.75" hidden="false" customHeight="false" outlineLevel="0" collapsed="false">
      <c r="A29" s="7" t="s">
        <v>17</v>
      </c>
      <c r="B29" s="10" t="n">
        <v>12.67</v>
      </c>
      <c r="C29" s="10" t="n">
        <v>27.24</v>
      </c>
      <c r="D29" s="10" t="n">
        <f aca="false">B29+C29</f>
        <v>39.91</v>
      </c>
      <c r="E29" s="10" t="n">
        <v>60.08</v>
      </c>
      <c r="F29" s="10" t="n">
        <v>100</v>
      </c>
      <c r="G29" s="10" t="n">
        <v>13.08</v>
      </c>
      <c r="H29" s="10" t="n">
        <v>26.51</v>
      </c>
      <c r="I29" s="10" t="n">
        <f aca="false">G29+H29</f>
        <v>39.59</v>
      </c>
      <c r="J29" s="10" t="n">
        <v>60.41</v>
      </c>
      <c r="K29" s="10" t="n">
        <v>100</v>
      </c>
      <c r="L29" s="10" t="n">
        <v>12.88</v>
      </c>
      <c r="M29" s="10" t="n">
        <v>26.86</v>
      </c>
      <c r="N29" s="10" t="n">
        <f aca="false">L29+M29</f>
        <v>39.74</v>
      </c>
      <c r="O29" s="10" t="n">
        <v>60.25</v>
      </c>
      <c r="P29" s="10" t="n">
        <v>100</v>
      </c>
    </row>
    <row r="30" customFormat="false" ht="12.75" hidden="false" customHeight="false" outlineLevel="0" collapsed="false">
      <c r="A30" s="7" t="s">
        <v>18</v>
      </c>
      <c r="B30" s="10" t="n">
        <v>16.28</v>
      </c>
      <c r="C30" s="10" t="n">
        <v>28.7</v>
      </c>
      <c r="D30" s="10" t="n">
        <f aca="false">B30+C30</f>
        <v>44.98</v>
      </c>
      <c r="E30" s="10" t="n">
        <v>55.02</v>
      </c>
      <c r="F30" s="10" t="n">
        <v>100</v>
      </c>
      <c r="G30" s="10" t="n">
        <v>16.25</v>
      </c>
      <c r="H30" s="10" t="n">
        <v>28.77</v>
      </c>
      <c r="I30" s="10" t="n">
        <f aca="false">G30+H30</f>
        <v>45.02</v>
      </c>
      <c r="J30" s="10" t="n">
        <v>54.98</v>
      </c>
      <c r="K30" s="10" t="n">
        <v>100</v>
      </c>
      <c r="L30" s="10" t="n">
        <v>16.26</v>
      </c>
      <c r="M30" s="10" t="n">
        <v>28.74</v>
      </c>
      <c r="N30" s="10" t="n">
        <f aca="false">L30+M30</f>
        <v>45</v>
      </c>
      <c r="O30" s="10" t="n">
        <v>55</v>
      </c>
      <c r="P30" s="10" t="n">
        <v>100</v>
      </c>
    </row>
    <row r="31" customFormat="false" ht="12.75" hidden="false" customHeight="false" outlineLevel="0" collapsed="false">
      <c r="A31" s="7" t="s">
        <v>19</v>
      </c>
      <c r="B31" s="10" t="n">
        <v>11.73</v>
      </c>
      <c r="C31" s="10" t="n">
        <v>29.05</v>
      </c>
      <c r="D31" s="10" t="n">
        <f aca="false">B31+C31</f>
        <v>40.78</v>
      </c>
      <c r="E31" s="10" t="n">
        <v>59.23</v>
      </c>
      <c r="F31" s="10" t="n">
        <v>100</v>
      </c>
      <c r="G31" s="10" t="n">
        <v>12.81</v>
      </c>
      <c r="H31" s="10" t="n">
        <v>29.53</v>
      </c>
      <c r="I31" s="10" t="n">
        <f aca="false">G31+H31</f>
        <v>42.34</v>
      </c>
      <c r="J31" s="10" t="n">
        <v>57.66</v>
      </c>
      <c r="K31" s="10" t="n">
        <v>100</v>
      </c>
      <c r="L31" s="10" t="n">
        <v>12.27</v>
      </c>
      <c r="M31" s="10" t="n">
        <v>29.29</v>
      </c>
      <c r="N31" s="10" t="n">
        <f aca="false">L31+M31</f>
        <v>41.56</v>
      </c>
      <c r="O31" s="10" t="n">
        <v>58.43</v>
      </c>
      <c r="P31" s="10" t="n">
        <v>100</v>
      </c>
    </row>
    <row r="32" customFormat="false" ht="12.75" hidden="false" customHeight="false" outlineLevel="0" collapsed="false">
      <c r="A32" s="7" t="s">
        <v>20</v>
      </c>
      <c r="B32" s="10" t="n">
        <v>9.26</v>
      </c>
      <c r="C32" s="10" t="n">
        <v>24.3</v>
      </c>
      <c r="D32" s="10" t="n">
        <f aca="false">B32+C32</f>
        <v>33.56</v>
      </c>
      <c r="E32" s="10" t="n">
        <v>66.45</v>
      </c>
      <c r="F32" s="10" t="n">
        <v>100</v>
      </c>
      <c r="G32" s="10" t="n">
        <v>10.36</v>
      </c>
      <c r="H32" s="10" t="n">
        <v>25.68</v>
      </c>
      <c r="I32" s="10" t="n">
        <f aca="false">G32+H32</f>
        <v>36.04</v>
      </c>
      <c r="J32" s="10" t="n">
        <v>63.96</v>
      </c>
      <c r="K32" s="10" t="n">
        <v>100</v>
      </c>
      <c r="L32" s="10" t="n">
        <v>9.81</v>
      </c>
      <c r="M32" s="10" t="n">
        <v>24.99</v>
      </c>
      <c r="N32" s="10" t="n">
        <f aca="false">L32+M32</f>
        <v>34.8</v>
      </c>
      <c r="O32" s="10" t="n">
        <v>65.2</v>
      </c>
      <c r="P32" s="10" t="n">
        <v>100</v>
      </c>
    </row>
    <row r="33" customFormat="false" ht="12.75" hidden="false" customHeight="false" outlineLevel="0" collapsed="false">
      <c r="A33" s="7" t="s">
        <v>21</v>
      </c>
      <c r="B33" s="10" t="n">
        <v>6.64</v>
      </c>
      <c r="C33" s="10" t="n">
        <v>22.16</v>
      </c>
      <c r="D33" s="10" t="n">
        <f aca="false">B33+C33</f>
        <v>28.8</v>
      </c>
      <c r="E33" s="10" t="n">
        <v>71.19</v>
      </c>
      <c r="F33" s="10" t="n">
        <v>100</v>
      </c>
      <c r="G33" s="10" t="n">
        <v>7.25</v>
      </c>
      <c r="H33" s="10" t="n">
        <v>25.08</v>
      </c>
      <c r="I33" s="10" t="n">
        <f aca="false">G33+H33</f>
        <v>32.33</v>
      </c>
      <c r="J33" s="10" t="n">
        <v>67.67</v>
      </c>
      <c r="K33" s="10" t="n">
        <v>100</v>
      </c>
      <c r="L33" s="10" t="n">
        <v>6.95</v>
      </c>
      <c r="M33" s="10" t="n">
        <v>23.64</v>
      </c>
      <c r="N33" s="10" t="n">
        <f aca="false">L33+M33</f>
        <v>30.59</v>
      </c>
      <c r="O33" s="10" t="n">
        <v>69.41</v>
      </c>
      <c r="P33" s="10" t="n">
        <v>100</v>
      </c>
    </row>
    <row r="34" customFormat="false" ht="12.75" hidden="false" customHeight="false" outlineLevel="0" collapsed="false">
      <c r="A34" s="7" t="s">
        <v>22</v>
      </c>
      <c r="B34" s="10" t="n">
        <v>3.6</v>
      </c>
      <c r="C34" s="10" t="n">
        <v>20.12</v>
      </c>
      <c r="D34" s="10" t="n">
        <f aca="false">B34+C34</f>
        <v>23.72</v>
      </c>
      <c r="E34" s="10" t="n">
        <v>76.28</v>
      </c>
      <c r="F34" s="10" t="n">
        <v>100</v>
      </c>
      <c r="G34" s="10" t="n">
        <v>5.31</v>
      </c>
      <c r="H34" s="10" t="n">
        <v>19.15</v>
      </c>
      <c r="I34" s="10" t="n">
        <f aca="false">G34+H34</f>
        <v>24.46</v>
      </c>
      <c r="J34" s="10" t="n">
        <v>75.54</v>
      </c>
      <c r="K34" s="10" t="n">
        <v>100</v>
      </c>
      <c r="L34" s="10" t="n">
        <v>4.46</v>
      </c>
      <c r="M34" s="10" t="n">
        <v>19.63</v>
      </c>
      <c r="N34" s="10" t="n">
        <f aca="false">L34+M34</f>
        <v>24.09</v>
      </c>
      <c r="O34" s="10" t="n">
        <v>75.91</v>
      </c>
      <c r="P34" s="10" t="n">
        <v>100</v>
      </c>
    </row>
    <row r="35" customFormat="false" ht="12.75" hidden="false" customHeight="false" outlineLevel="0" collapsed="false">
      <c r="A35" s="7" t="s">
        <v>23</v>
      </c>
      <c r="B35" s="10" t="n">
        <v>5.88</v>
      </c>
      <c r="C35" s="10" t="n">
        <v>19.76</v>
      </c>
      <c r="D35" s="10" t="n">
        <f aca="false">B35+C35</f>
        <v>25.64</v>
      </c>
      <c r="E35" s="10" t="n">
        <v>74.35</v>
      </c>
      <c r="F35" s="10" t="n">
        <v>100</v>
      </c>
      <c r="G35" s="10" t="n">
        <v>6.09</v>
      </c>
      <c r="H35" s="10" t="n">
        <v>20.71</v>
      </c>
      <c r="I35" s="10" t="n">
        <f aca="false">G35+H35</f>
        <v>26.8</v>
      </c>
      <c r="J35" s="10" t="n">
        <v>73.2</v>
      </c>
      <c r="K35" s="10" t="n">
        <v>100</v>
      </c>
      <c r="L35" s="10" t="n">
        <v>5.99</v>
      </c>
      <c r="M35" s="10" t="n">
        <v>20.25</v>
      </c>
      <c r="N35" s="10" t="n">
        <f aca="false">L35+M35</f>
        <v>26.24</v>
      </c>
      <c r="O35" s="10" t="n">
        <v>73.76</v>
      </c>
      <c r="P35" s="10" t="n">
        <v>100</v>
      </c>
    </row>
    <row r="36" customFormat="false" ht="12.75" hidden="false" customHeight="false" outlineLevel="0" collapsed="false">
      <c r="A36" s="7" t="s">
        <v>6</v>
      </c>
      <c r="B36" s="10" t="n">
        <v>8.85</v>
      </c>
      <c r="C36" s="10" t="n">
        <v>23.49</v>
      </c>
      <c r="D36" s="10" t="n">
        <f aca="false">B36+C36</f>
        <v>32.34</v>
      </c>
      <c r="E36" s="10" t="n">
        <v>67.67</v>
      </c>
      <c r="F36" s="10" t="n">
        <v>100</v>
      </c>
      <c r="G36" s="10" t="n">
        <v>9.21</v>
      </c>
      <c r="H36" s="10" t="n">
        <v>24.16</v>
      </c>
      <c r="I36" s="10" t="n">
        <f aca="false">G36+H36</f>
        <v>33.37</v>
      </c>
      <c r="J36" s="10" t="n">
        <v>66.63</v>
      </c>
      <c r="K36" s="10" t="n">
        <v>100</v>
      </c>
      <c r="L36" s="10" t="n">
        <v>9.03</v>
      </c>
      <c r="M36" s="10" t="n">
        <v>23.83</v>
      </c>
      <c r="N36" s="10" t="n">
        <f aca="false">L36+M36</f>
        <v>32.86</v>
      </c>
      <c r="O36" s="10" t="n">
        <v>67.14</v>
      </c>
      <c r="P36" s="10" t="n">
        <v>100</v>
      </c>
    </row>
    <row r="37" customFormat="false" ht="12.75" hidden="false" customHeight="false" outlineLevel="0" collapsed="false">
      <c r="A37" s="11" t="s">
        <v>25</v>
      </c>
    </row>
    <row r="38" customFormat="false" ht="12.75" hidden="false" customHeight="false" outlineLevel="0" collapsed="false">
      <c r="A38" s="11" t="s">
        <v>26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22:P2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08:10Z</dcterms:created>
  <dc:creator>vsalfate</dc:creator>
  <dc:description/>
  <dc:language>en-US</dc:language>
  <cp:lastModifiedBy>vsalfate</cp:lastModifiedBy>
  <dcterms:modified xsi:type="dcterms:W3CDTF">2005-12-29T12:08:15Z</dcterms:modified>
  <cp:revision>0</cp:revision>
  <dc:subject/>
  <dc:title/>
</cp:coreProperties>
</file>