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1990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4" min="3" style="1" width="10.56"/>
    <col collapsed="false" customWidth="true" hidden="false" outlineLevel="0" max="6" min="5" style="1" width="9.14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1" min="10" style="1" width="9.14"/>
    <col collapsed="false" customWidth="true" hidden="false" outlineLevel="0" max="12" min="12" style="1" width="11.13"/>
    <col collapsed="false" customWidth="true" hidden="false" outlineLevel="0" max="14" min="13" style="1" width="12.56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.5" hidden="false" customHeight="tru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262901</v>
      </c>
      <c r="C8" s="10" t="n">
        <v>584708</v>
      </c>
      <c r="D8" s="10" t="n">
        <f aca="false">B8+C8</f>
        <v>847609</v>
      </c>
      <c r="E8" s="10" t="n">
        <v>1691339</v>
      </c>
      <c r="F8" s="10" t="n">
        <v>2538948</v>
      </c>
      <c r="G8" s="10" t="n">
        <v>75823</v>
      </c>
      <c r="H8" s="10" t="n">
        <v>135247</v>
      </c>
      <c r="I8" s="10" t="n">
        <f aca="false">G8+H8</f>
        <v>211070</v>
      </c>
      <c r="J8" s="10" t="n">
        <v>430518</v>
      </c>
      <c r="K8" s="10" t="n">
        <v>641588</v>
      </c>
      <c r="L8" s="11" t="n">
        <v>338724</v>
      </c>
      <c r="M8" s="10" t="n">
        <v>719955</v>
      </c>
      <c r="N8" s="10" t="n">
        <f aca="false">L8+M8</f>
        <v>1058679</v>
      </c>
      <c r="O8" s="10" t="n">
        <v>2121857</v>
      </c>
      <c r="P8" s="10" t="n">
        <v>3180536</v>
      </c>
    </row>
    <row r="9" customFormat="false" ht="27.75" hidden="false" customHeight="true" outlineLevel="0" collapsed="false">
      <c r="A9" s="9" t="s">
        <v>12</v>
      </c>
      <c r="B9" s="10" t="n">
        <v>15893</v>
      </c>
      <c r="C9" s="10" t="n">
        <v>56535</v>
      </c>
      <c r="D9" s="10" t="n">
        <f aca="false">B9+C9</f>
        <v>72428</v>
      </c>
      <c r="E9" s="10" t="n">
        <v>176589</v>
      </c>
      <c r="F9" s="10" t="n">
        <v>249017</v>
      </c>
      <c r="G9" s="10" t="n">
        <v>41698</v>
      </c>
      <c r="H9" s="10" t="n">
        <v>78075</v>
      </c>
      <c r="I9" s="10" t="n">
        <f aca="false">G9+H9</f>
        <v>119773</v>
      </c>
      <c r="J9" s="10" t="n">
        <v>158880</v>
      </c>
      <c r="K9" s="10" t="n">
        <v>278653</v>
      </c>
      <c r="L9" s="11" t="n">
        <v>57591</v>
      </c>
      <c r="M9" s="10" t="n">
        <v>134610</v>
      </c>
      <c r="N9" s="10" t="n">
        <f aca="false">L9+M9</f>
        <v>192201</v>
      </c>
      <c r="O9" s="10" t="n">
        <v>335469</v>
      </c>
      <c r="P9" s="10" t="n">
        <v>527670</v>
      </c>
    </row>
    <row r="10" customFormat="false" ht="27.75" hidden="false" customHeight="true" outlineLevel="0" collapsed="false">
      <c r="A10" s="9" t="s">
        <v>13</v>
      </c>
      <c r="B10" s="10" t="n">
        <v>2795</v>
      </c>
      <c r="C10" s="10" t="n">
        <v>9501</v>
      </c>
      <c r="D10" s="10" t="n">
        <f aca="false">B10+C10</f>
        <v>12296</v>
      </c>
      <c r="E10" s="10" t="n">
        <v>22609</v>
      </c>
      <c r="F10" s="10" t="n">
        <v>34905</v>
      </c>
      <c r="G10" s="10" t="n">
        <v>9242</v>
      </c>
      <c r="H10" s="10" t="n">
        <v>13419</v>
      </c>
      <c r="I10" s="10" t="n">
        <f aca="false">G10+H10</f>
        <v>22661</v>
      </c>
      <c r="J10" s="10" t="n">
        <v>17400</v>
      </c>
      <c r="K10" s="10" t="n">
        <v>40061</v>
      </c>
      <c r="L10" s="11" t="n">
        <v>12037</v>
      </c>
      <c r="M10" s="10" t="n">
        <v>22920</v>
      </c>
      <c r="N10" s="10" t="n">
        <f aca="false">L10+M10</f>
        <v>34957</v>
      </c>
      <c r="O10" s="10" t="n">
        <v>40009</v>
      </c>
      <c r="P10" s="10" t="n">
        <v>74966</v>
      </c>
    </row>
    <row r="11" customFormat="false" ht="27.75" hidden="false" customHeight="true" outlineLevel="0" collapsed="false">
      <c r="A11" s="12" t="s">
        <v>14</v>
      </c>
      <c r="B11" s="10" t="n">
        <v>453</v>
      </c>
      <c r="C11" s="10" t="n">
        <v>3406</v>
      </c>
      <c r="D11" s="10" t="n">
        <f aca="false">B11+C11</f>
        <v>3859</v>
      </c>
      <c r="E11" s="10" t="n">
        <v>5943</v>
      </c>
      <c r="F11" s="10" t="n">
        <v>9802</v>
      </c>
      <c r="G11" s="10" t="n">
        <v>670</v>
      </c>
      <c r="H11" s="10" t="n">
        <v>735</v>
      </c>
      <c r="I11" s="10" t="n">
        <f aca="false">G11+H11</f>
        <v>1405</v>
      </c>
      <c r="J11" s="10" t="n">
        <v>3169</v>
      </c>
      <c r="K11" s="10" t="n">
        <v>4574</v>
      </c>
      <c r="L11" s="11" t="n">
        <v>1123</v>
      </c>
      <c r="M11" s="10" t="n">
        <v>4141</v>
      </c>
      <c r="N11" s="10" t="n">
        <f aca="false">L11+M11</f>
        <v>5264</v>
      </c>
      <c r="O11" s="10" t="n">
        <v>9112</v>
      </c>
      <c r="P11" s="10" t="n">
        <v>14376</v>
      </c>
    </row>
    <row r="12" customFormat="false" ht="27.75" hidden="false" customHeight="true" outlineLevel="0" collapsed="false">
      <c r="A12" s="12" t="s">
        <v>6</v>
      </c>
      <c r="B12" s="10" t="n">
        <v>282042</v>
      </c>
      <c r="C12" s="10" t="n">
        <v>654150</v>
      </c>
      <c r="D12" s="10" t="n">
        <f aca="false">B12+C12</f>
        <v>936192</v>
      </c>
      <c r="E12" s="10" t="n">
        <v>1896480</v>
      </c>
      <c r="F12" s="10" t="n">
        <v>2832672</v>
      </c>
      <c r="G12" s="10" t="n">
        <v>127433</v>
      </c>
      <c r="H12" s="10" t="n">
        <v>227476</v>
      </c>
      <c r="I12" s="10" t="n">
        <f aca="false">G12+H12</f>
        <v>354909</v>
      </c>
      <c r="J12" s="10" t="n">
        <v>609967</v>
      </c>
      <c r="K12" s="10" t="n">
        <v>964876</v>
      </c>
      <c r="L12" s="11" t="n">
        <v>409475</v>
      </c>
      <c r="M12" s="10" t="n">
        <v>881626</v>
      </c>
      <c r="N12" s="10" t="n">
        <f aca="false">L12+M12</f>
        <v>1291101</v>
      </c>
      <c r="O12" s="10" t="n">
        <v>2506447</v>
      </c>
      <c r="P12" s="10" t="n">
        <v>3797548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8.5" hidden="false" customHeight="true" outlineLevel="0" collapsed="false">
      <c r="A14" s="9" t="s">
        <v>11</v>
      </c>
      <c r="B14" s="14" t="n">
        <v>10.35</v>
      </c>
      <c r="C14" s="14" t="n">
        <v>23.03</v>
      </c>
      <c r="D14" s="14" t="n">
        <f aca="false">B14+C14</f>
        <v>33.38</v>
      </c>
      <c r="E14" s="14" t="n">
        <v>66.62</v>
      </c>
      <c r="F14" s="14" t="n">
        <v>100</v>
      </c>
      <c r="G14" s="14" t="n">
        <v>11.82</v>
      </c>
      <c r="H14" s="14" t="n">
        <v>21.08</v>
      </c>
      <c r="I14" s="14" t="n">
        <f aca="false">G14+H14</f>
        <v>32.9</v>
      </c>
      <c r="J14" s="14" t="n">
        <v>67.1</v>
      </c>
      <c r="K14" s="14" t="n">
        <v>100</v>
      </c>
      <c r="L14" s="15" t="n">
        <v>10.65</v>
      </c>
      <c r="M14" s="14" t="n">
        <v>22.64</v>
      </c>
      <c r="N14" s="14" t="n">
        <f aca="false">L14+M14</f>
        <v>33.29</v>
      </c>
      <c r="O14" s="14" t="n">
        <v>66.71</v>
      </c>
      <c r="P14" s="14" t="n">
        <v>100</v>
      </c>
    </row>
    <row r="15" customFormat="false" ht="28.5" hidden="false" customHeight="true" outlineLevel="0" collapsed="false">
      <c r="A15" s="9" t="s">
        <v>12</v>
      </c>
      <c r="B15" s="14" t="n">
        <v>6.38</v>
      </c>
      <c r="C15" s="14" t="n">
        <v>22.7</v>
      </c>
      <c r="D15" s="14" t="n">
        <f aca="false">B15+C15</f>
        <v>29.08</v>
      </c>
      <c r="E15" s="14" t="n">
        <v>70.91</v>
      </c>
      <c r="F15" s="14" t="n">
        <v>100</v>
      </c>
      <c r="G15" s="14" t="n">
        <v>14.96</v>
      </c>
      <c r="H15" s="14" t="n">
        <v>28.02</v>
      </c>
      <c r="I15" s="14" t="n">
        <f aca="false">G15+H15</f>
        <v>42.98</v>
      </c>
      <c r="J15" s="14" t="n">
        <v>57.02</v>
      </c>
      <c r="K15" s="14" t="n">
        <v>100</v>
      </c>
      <c r="L15" s="15" t="n">
        <v>10.91</v>
      </c>
      <c r="M15" s="14" t="n">
        <v>25.51</v>
      </c>
      <c r="N15" s="14" t="n">
        <f aca="false">L15+M15</f>
        <v>36.42</v>
      </c>
      <c r="O15" s="14" t="n">
        <v>63.58</v>
      </c>
      <c r="P15" s="14" t="n">
        <v>100</v>
      </c>
    </row>
    <row r="16" customFormat="false" ht="28.5" hidden="false" customHeight="true" outlineLevel="0" collapsed="false">
      <c r="A16" s="9" t="s">
        <v>13</v>
      </c>
      <c r="B16" s="14" t="n">
        <v>8.01</v>
      </c>
      <c r="C16" s="14" t="n">
        <v>27.22</v>
      </c>
      <c r="D16" s="14" t="n">
        <f aca="false">B16+C16</f>
        <v>35.23</v>
      </c>
      <c r="E16" s="14" t="n">
        <v>64.77</v>
      </c>
      <c r="F16" s="14" t="n">
        <v>100</v>
      </c>
      <c r="G16" s="14" t="n">
        <v>23.07</v>
      </c>
      <c r="H16" s="14" t="n">
        <v>33.5</v>
      </c>
      <c r="I16" s="14" t="n">
        <f aca="false">G16+H16</f>
        <v>56.57</v>
      </c>
      <c r="J16" s="14" t="n">
        <v>43.43</v>
      </c>
      <c r="K16" s="14" t="n">
        <v>100</v>
      </c>
      <c r="L16" s="15" t="n">
        <v>16.06</v>
      </c>
      <c r="M16" s="14" t="n">
        <v>30.57</v>
      </c>
      <c r="N16" s="14" t="n">
        <f aca="false">L16+M16</f>
        <v>46.63</v>
      </c>
      <c r="O16" s="14" t="n">
        <v>53.37</v>
      </c>
      <c r="P16" s="14" t="n">
        <v>100</v>
      </c>
    </row>
    <row r="17" customFormat="false" ht="28.5" hidden="false" customHeight="true" outlineLevel="0" collapsed="false">
      <c r="A17" s="12" t="s">
        <v>14</v>
      </c>
      <c r="B17" s="14" t="n">
        <v>4.62</v>
      </c>
      <c r="C17" s="14" t="n">
        <v>34.75</v>
      </c>
      <c r="D17" s="14" t="n">
        <f aca="false">B17+C17</f>
        <v>39.37</v>
      </c>
      <c r="E17" s="14" t="n">
        <v>60.63</v>
      </c>
      <c r="F17" s="14" t="n">
        <v>100</v>
      </c>
      <c r="G17" s="14" t="n">
        <v>14.65</v>
      </c>
      <c r="H17" s="14" t="n">
        <v>16.07</v>
      </c>
      <c r="I17" s="14" t="n">
        <f aca="false">G17+H17</f>
        <v>30.72</v>
      </c>
      <c r="J17" s="14" t="n">
        <v>69.28</v>
      </c>
      <c r="K17" s="14" t="n">
        <v>100</v>
      </c>
      <c r="L17" s="15" t="n">
        <v>7.81</v>
      </c>
      <c r="M17" s="14" t="n">
        <v>28.8</v>
      </c>
      <c r="N17" s="14" t="n">
        <f aca="false">L17+M17</f>
        <v>36.61</v>
      </c>
      <c r="O17" s="14" t="n">
        <v>63.38</v>
      </c>
      <c r="P17" s="14" t="n">
        <v>100</v>
      </c>
    </row>
    <row r="18" customFormat="false" ht="28.5" hidden="false" customHeight="true" outlineLevel="0" collapsed="false">
      <c r="A18" s="12" t="s">
        <v>6</v>
      </c>
      <c r="B18" s="14" t="n">
        <v>9.96</v>
      </c>
      <c r="C18" s="14" t="n">
        <v>23.09</v>
      </c>
      <c r="D18" s="14" t="n">
        <f aca="false">B18+C18</f>
        <v>33.05</v>
      </c>
      <c r="E18" s="14" t="n">
        <v>66.95</v>
      </c>
      <c r="F18" s="14" t="n">
        <v>100</v>
      </c>
      <c r="G18" s="14" t="n">
        <v>13.21</v>
      </c>
      <c r="H18" s="14" t="n">
        <v>23.58</v>
      </c>
      <c r="I18" s="14" t="n">
        <f aca="false">G18+H18</f>
        <v>36.79</v>
      </c>
      <c r="J18" s="14" t="n">
        <v>63.22</v>
      </c>
      <c r="K18" s="14" t="n">
        <v>100</v>
      </c>
      <c r="L18" s="15" t="n">
        <v>10.78</v>
      </c>
      <c r="M18" s="14" t="n">
        <v>23.22</v>
      </c>
      <c r="N18" s="14" t="n">
        <f aca="false">L18+M18</f>
        <v>34</v>
      </c>
      <c r="O18" s="14" t="n">
        <v>66</v>
      </c>
      <c r="P18" s="14" t="n">
        <v>100</v>
      </c>
    </row>
    <row r="19" customFormat="false" ht="12.75" hidden="false" customHeight="false" outlineLevel="0" collapsed="false">
      <c r="A19" s="16" t="s">
        <v>16</v>
      </c>
    </row>
    <row r="20" customFormat="false" ht="12.75" hidden="false" customHeight="false" outlineLevel="0" collapsed="false">
      <c r="A20" s="16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8:46Z</dcterms:created>
  <dc:creator>vsalfate</dc:creator>
  <dc:description/>
  <dc:language>en-US</dc:language>
  <cp:lastModifiedBy>vsalfate</cp:lastModifiedBy>
  <dcterms:modified xsi:type="dcterms:W3CDTF">2005-12-29T11:58:52Z</dcterms:modified>
  <cp:revision>0</cp:revision>
  <dc:subject/>
  <dc:title/>
</cp:coreProperties>
</file>