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1994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177895</v>
      </c>
      <c r="C8" s="10" t="n">
        <v>511045</v>
      </c>
      <c r="D8" s="10" t="n">
        <f aca="false">B8+C8</f>
        <v>688940</v>
      </c>
      <c r="E8" s="10" t="n">
        <v>2317210</v>
      </c>
      <c r="F8" s="10" t="n">
        <v>3006150</v>
      </c>
      <c r="G8" s="10" t="n">
        <v>43676</v>
      </c>
      <c r="H8" s="10" t="n">
        <v>97375</v>
      </c>
      <c r="I8" s="10" t="n">
        <f aca="false">G8+H8</f>
        <v>141051</v>
      </c>
      <c r="J8" s="10" t="n">
        <v>408808</v>
      </c>
      <c r="K8" s="10" t="n">
        <v>549859</v>
      </c>
      <c r="L8" s="10" t="n">
        <v>221571</v>
      </c>
      <c r="M8" s="10" t="n">
        <v>608420</v>
      </c>
      <c r="N8" s="10" t="n">
        <f aca="false">L8+M8</f>
        <v>829991</v>
      </c>
      <c r="O8" s="10" t="n">
        <v>2726018</v>
      </c>
      <c r="P8" s="10" t="n">
        <v>3556009</v>
      </c>
    </row>
    <row r="9" s="11" customFormat="true" ht="26.25" hidden="false" customHeight="true" outlineLevel="0" collapsed="false">
      <c r="A9" s="9" t="s">
        <v>12</v>
      </c>
      <c r="B9" s="10" t="n">
        <v>33353</v>
      </c>
      <c r="C9" s="10" t="n">
        <v>99081</v>
      </c>
      <c r="D9" s="10" t="n">
        <f aca="false">B9+C9</f>
        <v>132434</v>
      </c>
      <c r="E9" s="10" t="n">
        <v>366921</v>
      </c>
      <c r="F9" s="10" t="n">
        <v>499355</v>
      </c>
      <c r="G9" s="10" t="n">
        <v>6655</v>
      </c>
      <c r="H9" s="10" t="n">
        <v>17276</v>
      </c>
      <c r="I9" s="10" t="n">
        <f aca="false">G9+H9</f>
        <v>23931</v>
      </c>
      <c r="J9" s="10" t="n">
        <v>59650</v>
      </c>
      <c r="K9" s="10" t="n">
        <v>83581</v>
      </c>
      <c r="L9" s="10" t="n">
        <v>40008</v>
      </c>
      <c r="M9" s="10" t="n">
        <v>116357</v>
      </c>
      <c r="N9" s="10" t="n">
        <f aca="false">L9+M9</f>
        <v>156365</v>
      </c>
      <c r="O9" s="10" t="n">
        <v>426571</v>
      </c>
      <c r="P9" s="10" t="n">
        <v>582936</v>
      </c>
    </row>
    <row r="10" s="11" customFormat="true" ht="26.25" hidden="false" customHeight="true" outlineLevel="0" collapsed="false">
      <c r="A10" s="9" t="s">
        <v>13</v>
      </c>
      <c r="B10" s="10" t="n">
        <v>7784</v>
      </c>
      <c r="C10" s="10" t="n">
        <v>19580</v>
      </c>
      <c r="D10" s="10" t="n">
        <f aca="false">B10+C10</f>
        <v>27364</v>
      </c>
      <c r="E10" s="10" t="n">
        <v>47118</v>
      </c>
      <c r="F10" s="10" t="n">
        <v>74482</v>
      </c>
      <c r="G10" s="10" t="n">
        <v>866</v>
      </c>
      <c r="H10" s="10" t="n">
        <v>2456</v>
      </c>
      <c r="I10" s="10" t="n">
        <f aca="false">G10+H10</f>
        <v>3322</v>
      </c>
      <c r="J10" s="10" t="n">
        <v>7749</v>
      </c>
      <c r="K10" s="10" t="n">
        <v>11071</v>
      </c>
      <c r="L10" s="10" t="n">
        <v>8650</v>
      </c>
      <c r="M10" s="10" t="n">
        <v>22036</v>
      </c>
      <c r="N10" s="10" t="n">
        <f aca="false">L10+M10</f>
        <v>30686</v>
      </c>
      <c r="O10" s="10" t="n">
        <v>54867</v>
      </c>
      <c r="P10" s="10" t="n">
        <v>85553</v>
      </c>
    </row>
    <row r="11" s="11" customFormat="true" ht="26.25" hidden="false" customHeight="true" outlineLevel="0" collapsed="false">
      <c r="A11" s="12" t="s">
        <v>14</v>
      </c>
      <c r="B11" s="10" t="n">
        <v>1907</v>
      </c>
      <c r="C11" s="10" t="n">
        <v>4562</v>
      </c>
      <c r="D11" s="10" t="n">
        <f aca="false">B11+C11</f>
        <v>6469</v>
      </c>
      <c r="E11" s="10" t="n">
        <v>7441</v>
      </c>
      <c r="F11" s="10" t="n">
        <v>13910</v>
      </c>
      <c r="G11" s="10" t="n">
        <v>106</v>
      </c>
      <c r="H11" s="10" t="n">
        <v>674</v>
      </c>
      <c r="I11" s="10" t="n">
        <f aca="false">G11+H11</f>
        <v>780</v>
      </c>
      <c r="J11" s="10" t="n">
        <v>1831</v>
      </c>
      <c r="K11" s="10" t="n">
        <v>2611</v>
      </c>
      <c r="L11" s="10" t="n">
        <v>2013</v>
      </c>
      <c r="M11" s="10" t="n">
        <v>5236</v>
      </c>
      <c r="N11" s="10" t="n">
        <f aca="false">L11+M11</f>
        <v>7249</v>
      </c>
      <c r="O11" s="10" t="n">
        <v>9272</v>
      </c>
      <c r="P11" s="10" t="n">
        <v>16521</v>
      </c>
    </row>
    <row r="12" s="11" customFormat="true" ht="26.25" hidden="false" customHeight="true" outlineLevel="0" collapsed="false">
      <c r="A12" s="12" t="s">
        <v>6</v>
      </c>
      <c r="B12" s="10" t="n">
        <v>220939</v>
      </c>
      <c r="C12" s="10" t="n">
        <v>634268</v>
      </c>
      <c r="D12" s="10" t="n">
        <f aca="false">B12+C12</f>
        <v>855207</v>
      </c>
      <c r="E12" s="10" t="n">
        <v>2738690</v>
      </c>
      <c r="F12" s="10" t="n">
        <v>3593897</v>
      </c>
      <c r="G12" s="10" t="n">
        <v>51303</v>
      </c>
      <c r="H12" s="10" t="n">
        <v>117781</v>
      </c>
      <c r="I12" s="10" t="n">
        <f aca="false">G12+H12</f>
        <v>169084</v>
      </c>
      <c r="J12" s="10" t="n">
        <v>478038</v>
      </c>
      <c r="K12" s="10" t="n">
        <v>647122</v>
      </c>
      <c r="L12" s="10" t="n">
        <v>272242</v>
      </c>
      <c r="M12" s="10" t="n">
        <v>752049</v>
      </c>
      <c r="N12" s="10" t="n">
        <f aca="false">L12+M12</f>
        <v>1024291</v>
      </c>
      <c r="O12" s="10" t="n">
        <v>3216728</v>
      </c>
      <c r="P12" s="10" t="n">
        <v>4241019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5.92</v>
      </c>
      <c r="C14" s="14" t="n">
        <v>17</v>
      </c>
      <c r="D14" s="14" t="n">
        <f aca="false">B14+C14</f>
        <v>22.92</v>
      </c>
      <c r="E14" s="14" t="n">
        <v>77.08</v>
      </c>
      <c r="F14" s="14" t="n">
        <v>100</v>
      </c>
      <c r="G14" s="14" t="n">
        <v>7.94</v>
      </c>
      <c r="H14" s="14" t="n">
        <v>17.71</v>
      </c>
      <c r="I14" s="14" t="n">
        <f aca="false">G14+H14</f>
        <v>25.65</v>
      </c>
      <c r="J14" s="14" t="n">
        <v>74.35</v>
      </c>
      <c r="K14" s="14" t="n">
        <v>100</v>
      </c>
      <c r="L14" s="14" t="n">
        <v>6.23</v>
      </c>
      <c r="M14" s="14" t="n">
        <v>17.11</v>
      </c>
      <c r="N14" s="14" t="n">
        <f aca="false">L14+M14</f>
        <v>23.34</v>
      </c>
      <c r="O14" s="14" t="n">
        <v>76.66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6.68</v>
      </c>
      <c r="C15" s="14" t="n">
        <v>19.84</v>
      </c>
      <c r="D15" s="14" t="n">
        <f aca="false">B15+C15</f>
        <v>26.52</v>
      </c>
      <c r="E15" s="14" t="n">
        <v>73.48</v>
      </c>
      <c r="F15" s="14" t="n">
        <v>100</v>
      </c>
      <c r="G15" s="14" t="n">
        <v>7.96</v>
      </c>
      <c r="H15" s="14" t="n">
        <v>20.67</v>
      </c>
      <c r="I15" s="14" t="n">
        <f aca="false">G15+H15</f>
        <v>28.63</v>
      </c>
      <c r="J15" s="14" t="n">
        <v>71.37</v>
      </c>
      <c r="K15" s="14" t="n">
        <v>100</v>
      </c>
      <c r="L15" s="14" t="n">
        <v>6.86</v>
      </c>
      <c r="M15" s="14" t="n">
        <v>19.96</v>
      </c>
      <c r="N15" s="14" t="n">
        <f aca="false">L15+M15</f>
        <v>26.82</v>
      </c>
      <c r="O15" s="14" t="n">
        <v>73.18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10.45</v>
      </c>
      <c r="C16" s="14" t="n">
        <v>26.29</v>
      </c>
      <c r="D16" s="14" t="n">
        <f aca="false">B16+C16</f>
        <v>36.74</v>
      </c>
      <c r="E16" s="14" t="n">
        <v>63.26</v>
      </c>
      <c r="F16" s="14" t="n">
        <v>100</v>
      </c>
      <c r="G16" s="14" t="n">
        <v>7.82</v>
      </c>
      <c r="H16" s="14" t="n">
        <v>22.18</v>
      </c>
      <c r="I16" s="14" t="n">
        <f aca="false">G16+H16</f>
        <v>30</v>
      </c>
      <c r="J16" s="14" t="n">
        <v>69.99</v>
      </c>
      <c r="K16" s="14" t="n">
        <v>100</v>
      </c>
      <c r="L16" s="14" t="n">
        <v>10.11</v>
      </c>
      <c r="M16" s="14" t="n">
        <v>25.76</v>
      </c>
      <c r="N16" s="14" t="n">
        <f aca="false">L16+M16</f>
        <v>35.87</v>
      </c>
      <c r="O16" s="14" t="n">
        <v>64.13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13.71</v>
      </c>
      <c r="C17" s="14" t="n">
        <v>32.8</v>
      </c>
      <c r="D17" s="14" t="n">
        <f aca="false">B17+C17</f>
        <v>46.51</v>
      </c>
      <c r="E17" s="14" t="n">
        <v>53.49</v>
      </c>
      <c r="F17" s="14" t="n">
        <v>100</v>
      </c>
      <c r="G17" s="14" t="n">
        <v>4.06</v>
      </c>
      <c r="H17" s="14" t="n">
        <v>25.81</v>
      </c>
      <c r="I17" s="14" t="n">
        <f aca="false">G17+H17</f>
        <v>29.87</v>
      </c>
      <c r="J17" s="14" t="n">
        <v>70.13</v>
      </c>
      <c r="K17" s="14" t="n">
        <v>100</v>
      </c>
      <c r="L17" s="14" t="n">
        <v>12.18</v>
      </c>
      <c r="M17" s="14" t="n">
        <v>31.69</v>
      </c>
      <c r="N17" s="14" t="n">
        <f aca="false">L17+M17</f>
        <v>43.87</v>
      </c>
      <c r="O17" s="14" t="n">
        <v>56.12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6.15</v>
      </c>
      <c r="C18" s="14" t="n">
        <v>17.65</v>
      </c>
      <c r="D18" s="14" t="n">
        <f aca="false">B18+C18</f>
        <v>23.8</v>
      </c>
      <c r="E18" s="14" t="n">
        <v>76.2</v>
      </c>
      <c r="F18" s="14" t="n">
        <v>100</v>
      </c>
      <c r="G18" s="14" t="n">
        <v>7.93</v>
      </c>
      <c r="H18" s="14" t="n">
        <v>18.2</v>
      </c>
      <c r="I18" s="14" t="n">
        <f aca="false">G18+H18</f>
        <v>26.13</v>
      </c>
      <c r="J18" s="14" t="n">
        <v>73.87</v>
      </c>
      <c r="K18" s="14" t="n">
        <v>100</v>
      </c>
      <c r="L18" s="14" t="n">
        <v>6.42</v>
      </c>
      <c r="M18" s="14" t="n">
        <v>17.73</v>
      </c>
      <c r="N18" s="14" t="n">
        <f aca="false">L18+M18</f>
        <v>24.15</v>
      </c>
      <c r="O18" s="14" t="n">
        <v>75.85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3:27Z</dcterms:created>
  <dc:creator>vsalfate</dc:creator>
  <dc:description/>
  <dc:language>en-US</dc:language>
  <cp:lastModifiedBy>vsalfate</cp:lastModifiedBy>
  <dcterms:modified xsi:type="dcterms:W3CDTF">2005-12-29T12:23:33Z</dcterms:modified>
  <cp:revision>0</cp:revision>
  <dc:subject/>
  <dc:title/>
</cp:coreProperties>
</file>