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1994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4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5709</v>
      </c>
      <c r="C8" s="12" t="n">
        <v>12560</v>
      </c>
      <c r="D8" s="12" t="n">
        <f aca="false">B8+C8</f>
        <v>18269</v>
      </c>
      <c r="E8" s="12" t="n">
        <v>76295</v>
      </c>
      <c r="F8" s="12" t="n">
        <v>94564</v>
      </c>
    </row>
    <row r="9" customFormat="false" ht="12.75" hidden="false" customHeight="false" outlineLevel="0" collapsed="false">
      <c r="A9" s="11" t="s">
        <v>11</v>
      </c>
      <c r="B9" s="12" t="n">
        <v>4323</v>
      </c>
      <c r="C9" s="12" t="n">
        <v>16528</v>
      </c>
      <c r="D9" s="12" t="n">
        <f aca="false">B9+C9</f>
        <v>20851</v>
      </c>
      <c r="E9" s="12" t="n">
        <v>84296</v>
      </c>
      <c r="F9" s="12" t="n">
        <v>105147</v>
      </c>
    </row>
    <row r="10" customFormat="false" ht="12.75" hidden="false" customHeight="false" outlineLevel="0" collapsed="false">
      <c r="A10" s="11" t="s">
        <v>12</v>
      </c>
      <c r="B10" s="12" t="n">
        <v>4721</v>
      </c>
      <c r="C10" s="12" t="n">
        <v>11393</v>
      </c>
      <c r="D10" s="12" t="n">
        <f aca="false">B10+C10</f>
        <v>16114</v>
      </c>
      <c r="E10" s="12" t="n">
        <v>43199</v>
      </c>
      <c r="F10" s="12" t="n">
        <v>59313</v>
      </c>
    </row>
    <row r="11" customFormat="false" ht="12.75" hidden="false" customHeight="false" outlineLevel="0" collapsed="false">
      <c r="A11" s="11" t="s">
        <v>13</v>
      </c>
      <c r="B11" s="12" t="n">
        <v>9746</v>
      </c>
      <c r="C11" s="12" t="n">
        <v>26420</v>
      </c>
      <c r="D11" s="12" t="n">
        <f aca="false">B11+C11</f>
        <v>36166</v>
      </c>
      <c r="E11" s="12" t="n">
        <v>100017</v>
      </c>
      <c r="F11" s="12" t="n">
        <v>136183</v>
      </c>
    </row>
    <row r="12" customFormat="false" ht="12.75" hidden="false" customHeight="false" outlineLevel="0" collapsed="false">
      <c r="A12" s="11" t="s">
        <v>14</v>
      </c>
      <c r="B12" s="12" t="n">
        <v>18670</v>
      </c>
      <c r="C12" s="12" t="n">
        <v>61479</v>
      </c>
      <c r="D12" s="12" t="n">
        <f aca="false">B12+C12</f>
        <v>80149</v>
      </c>
      <c r="E12" s="12" t="n">
        <v>291056</v>
      </c>
      <c r="F12" s="12" t="n">
        <v>371205</v>
      </c>
    </row>
    <row r="13" customFormat="false" ht="12.75" hidden="false" customHeight="false" outlineLevel="0" collapsed="false">
      <c r="A13" s="11" t="s">
        <v>15</v>
      </c>
      <c r="B13" s="12" t="n">
        <v>13480</v>
      </c>
      <c r="C13" s="12" t="n">
        <v>39011</v>
      </c>
      <c r="D13" s="12" t="n">
        <f aca="false">B13+C13</f>
        <v>52491</v>
      </c>
      <c r="E13" s="12" t="n">
        <v>136112</v>
      </c>
      <c r="F13" s="12" t="n">
        <v>188603</v>
      </c>
    </row>
    <row r="14" customFormat="false" ht="12.75" hidden="false" customHeight="false" outlineLevel="0" collapsed="false">
      <c r="A14" s="11" t="s">
        <v>16</v>
      </c>
      <c r="B14" s="12" t="n">
        <v>24842</v>
      </c>
      <c r="C14" s="12" t="n">
        <v>53763</v>
      </c>
      <c r="D14" s="12" t="n">
        <f aca="false">B14+C14</f>
        <v>78605</v>
      </c>
      <c r="E14" s="12" t="n">
        <v>146831</v>
      </c>
      <c r="F14" s="12" t="n">
        <v>225436</v>
      </c>
    </row>
    <row r="15" customFormat="false" ht="12.75" hidden="false" customHeight="false" outlineLevel="0" collapsed="false">
      <c r="A15" s="11" t="s">
        <v>17</v>
      </c>
      <c r="B15" s="12" t="n">
        <v>46412</v>
      </c>
      <c r="C15" s="12" t="n">
        <v>103371</v>
      </c>
      <c r="D15" s="12" t="n">
        <f aca="false">B15+C15</f>
        <v>149783</v>
      </c>
      <c r="E15" s="12" t="n">
        <v>294935</v>
      </c>
      <c r="F15" s="12" t="n">
        <v>444718</v>
      </c>
    </row>
    <row r="16" customFormat="false" ht="12.75" hidden="false" customHeight="false" outlineLevel="0" collapsed="false">
      <c r="A16" s="11" t="s">
        <v>18</v>
      </c>
      <c r="B16" s="12" t="n">
        <v>17140</v>
      </c>
      <c r="C16" s="12" t="n">
        <v>41118</v>
      </c>
      <c r="D16" s="12" t="n">
        <f aca="false">B16+C16</f>
        <v>58258</v>
      </c>
      <c r="E16" s="12" t="n">
        <v>144378</v>
      </c>
      <c r="F16" s="12" t="n">
        <v>202636</v>
      </c>
    </row>
    <row r="17" customFormat="false" ht="12.75" hidden="false" customHeight="false" outlineLevel="0" collapsed="false">
      <c r="A17" s="11" t="s">
        <v>19</v>
      </c>
      <c r="B17" s="12" t="n">
        <v>19886</v>
      </c>
      <c r="C17" s="12" t="n">
        <v>51924</v>
      </c>
      <c r="D17" s="12" t="n">
        <f aca="false">B17+C17</f>
        <v>71810</v>
      </c>
      <c r="E17" s="12" t="n">
        <v>192057</v>
      </c>
      <c r="F17" s="12" t="n">
        <v>263867</v>
      </c>
    </row>
    <row r="18" customFormat="false" ht="12.75" hidden="false" customHeight="false" outlineLevel="0" collapsed="false">
      <c r="A18" s="11" t="s">
        <v>20</v>
      </c>
      <c r="B18" s="12" t="n">
        <v>1357</v>
      </c>
      <c r="C18" s="12" t="n">
        <v>4068</v>
      </c>
      <c r="D18" s="12" t="n">
        <f aca="false">B18+C18</f>
        <v>5425</v>
      </c>
      <c r="E18" s="12" t="n">
        <v>15638</v>
      </c>
      <c r="F18" s="12" t="n">
        <v>21063</v>
      </c>
    </row>
    <row r="19" customFormat="false" ht="12.75" hidden="false" customHeight="false" outlineLevel="0" collapsed="false">
      <c r="A19" s="11" t="s">
        <v>21</v>
      </c>
      <c r="B19" s="12" t="n">
        <v>773</v>
      </c>
      <c r="C19" s="12" t="n">
        <v>3905</v>
      </c>
      <c r="D19" s="12" t="n">
        <f aca="false">B19+C19</f>
        <v>4678</v>
      </c>
      <c r="E19" s="12" t="n">
        <v>31611</v>
      </c>
      <c r="F19" s="12" t="n">
        <v>36289</v>
      </c>
    </row>
    <row r="20" customFormat="false" ht="12.75" hidden="false" customHeight="false" outlineLevel="0" collapsed="false">
      <c r="A20" s="11" t="s">
        <v>22</v>
      </c>
      <c r="B20" s="12" t="n">
        <v>54512</v>
      </c>
      <c r="C20" s="12" t="n">
        <v>182880</v>
      </c>
      <c r="D20" s="12" t="n">
        <f aca="false">B20+C20</f>
        <v>237392</v>
      </c>
      <c r="E20" s="12" t="n">
        <v>1169593</v>
      </c>
      <c r="F20" s="12" t="n">
        <v>1406985</v>
      </c>
    </row>
    <row r="21" customFormat="false" ht="12.75" hidden="false" customHeight="false" outlineLevel="0" collapsed="false">
      <c r="A21" s="11" t="s">
        <v>9</v>
      </c>
      <c r="B21" s="12" t="n">
        <v>221571</v>
      </c>
      <c r="C21" s="12" t="n">
        <v>608420</v>
      </c>
      <c r="D21" s="12" t="n">
        <f aca="false">B21+C21</f>
        <v>829991</v>
      </c>
      <c r="E21" s="12" t="n">
        <v>2726018</v>
      </c>
      <c r="F21" s="12" t="n">
        <v>3556009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6.04</v>
      </c>
      <c r="C23" s="14" t="n">
        <v>13.28</v>
      </c>
      <c r="D23" s="14" t="n">
        <f aca="false">B23+C23</f>
        <v>19.32</v>
      </c>
      <c r="E23" s="14" t="n">
        <v>80.68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4.11</v>
      </c>
      <c r="C24" s="14" t="n">
        <v>15.72</v>
      </c>
      <c r="D24" s="14" t="n">
        <f aca="false">B24+C24</f>
        <v>19.83</v>
      </c>
      <c r="E24" s="14" t="n">
        <v>80.17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7.96</v>
      </c>
      <c r="C25" s="14" t="n">
        <v>19.21</v>
      </c>
      <c r="D25" s="14" t="n">
        <f aca="false">B25+C25</f>
        <v>27.17</v>
      </c>
      <c r="E25" s="14" t="n">
        <v>72.83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7.16</v>
      </c>
      <c r="C26" s="14" t="n">
        <v>19.4</v>
      </c>
      <c r="D26" s="14" t="n">
        <f aca="false">B26+C26</f>
        <v>26.56</v>
      </c>
      <c r="E26" s="14" t="n">
        <v>73.44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5.03</v>
      </c>
      <c r="C27" s="14" t="n">
        <v>16.56</v>
      </c>
      <c r="D27" s="14" t="n">
        <f aca="false">B27+C27</f>
        <v>21.59</v>
      </c>
      <c r="E27" s="14" t="n">
        <v>78.41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7.15</v>
      </c>
      <c r="C28" s="14" t="n">
        <v>20.68</v>
      </c>
      <c r="D28" s="14" t="n">
        <f aca="false">B28+C28</f>
        <v>27.83</v>
      </c>
      <c r="E28" s="14" t="n">
        <v>72.17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11.02</v>
      </c>
      <c r="C29" s="14" t="n">
        <v>23.85</v>
      </c>
      <c r="D29" s="14" t="n">
        <f aca="false">B29+C29</f>
        <v>34.87</v>
      </c>
      <c r="E29" s="14" t="n">
        <v>65.13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10.44</v>
      </c>
      <c r="C30" s="14" t="n">
        <v>23.24</v>
      </c>
      <c r="D30" s="14" t="n">
        <f aca="false">B30+C30</f>
        <v>33.68</v>
      </c>
      <c r="E30" s="14" t="n">
        <v>66.32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8.46</v>
      </c>
      <c r="C31" s="14" t="n">
        <v>20.29</v>
      </c>
      <c r="D31" s="14" t="n">
        <f aca="false">B31+C31</f>
        <v>28.75</v>
      </c>
      <c r="E31" s="14" t="n">
        <v>71.25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7.54</v>
      </c>
      <c r="C32" s="14" t="n">
        <v>19.68</v>
      </c>
      <c r="D32" s="14" t="n">
        <f aca="false">B32+C32</f>
        <v>27.22</v>
      </c>
      <c r="E32" s="14" t="n">
        <v>72.79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6.44</v>
      </c>
      <c r="C33" s="14" t="n">
        <v>19.31</v>
      </c>
      <c r="D33" s="14" t="n">
        <f aca="false">B33+C33</f>
        <v>25.75</v>
      </c>
      <c r="E33" s="14" t="n">
        <v>74.24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2.13</v>
      </c>
      <c r="C34" s="14" t="n">
        <v>10.76</v>
      </c>
      <c r="D34" s="14" t="n">
        <f aca="false">B34+C34</f>
        <v>12.89</v>
      </c>
      <c r="E34" s="14" t="n">
        <v>87.1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3.87</v>
      </c>
      <c r="C35" s="14" t="n">
        <v>13</v>
      </c>
      <c r="D35" s="14" t="n">
        <f aca="false">B35+C35</f>
        <v>16.87</v>
      </c>
      <c r="E35" s="14" t="n">
        <v>83.13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6.23</v>
      </c>
      <c r="C36" s="14" t="n">
        <v>17.11</v>
      </c>
      <c r="D36" s="14" t="n">
        <f aca="false">B36+C36</f>
        <v>23.34</v>
      </c>
      <c r="E36" s="14" t="n">
        <v>76.66</v>
      </c>
      <c r="F36" s="14" t="n">
        <v>100</v>
      </c>
    </row>
    <row r="37" customFormat="false" ht="23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22:05Z</dcterms:created>
  <dc:creator>vsalfate</dc:creator>
  <dc:description/>
  <dc:language>en-US</dc:language>
  <cp:lastModifiedBy>vsalfate</cp:lastModifiedBy>
  <dcterms:modified xsi:type="dcterms:W3CDTF">2005-12-29T12:22:09Z</dcterms:modified>
  <cp:revision>0</cp:revision>
  <dc:subject/>
  <dc:title/>
</cp:coreProperties>
</file>