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b" sheetId="1" state="visible" r:id="rId2"/>
  </sheets>
  <externalReferences>
    <externalReference r:id="rId3"/>
  </externalReferences>
  <definedNames>
    <definedName function="false" hidden="false" localSheetId="0" name="_xlnm.Print_Titles" vbProcedure="false">'1.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Casen 1998</t>
  </si>
  <si>
    <t xml:space="preserve">Estructura de los ingresos de los hogares por quintil de ingreso autónomo nacional según sexo del jefe de hogar y tipo de ingreso</t>
  </si>
  <si>
    <t xml:space="preserve">(Ingresos promedio en pesos de noviembre de 1998)</t>
  </si>
  <si>
    <t xml:space="preserve">Región</t>
  </si>
  <si>
    <t xml:space="preserve">Sexo</t>
  </si>
  <si>
    <t xml:space="preserve">Tipo Ingreso</t>
  </si>
  <si>
    <t xml:space="preserve">Quintil de Ingreso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Hombre</t>
  </si>
  <si>
    <t xml:space="preserve">Ingreso Autónomo</t>
  </si>
  <si>
    <t xml:space="preserve">Subsidios Monetarios</t>
  </si>
  <si>
    <t xml:space="preserve">Ingreso Monetario</t>
  </si>
  <si>
    <t xml:space="preserve">Mujer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8, con factores de expansión en base a CENS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salfate/Escritorio/web%20casen/Cruces%20web/ingresos/Modulo%20Ingreso%201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>
        <row r="7">
          <cell r="D7">
            <v>102687.885022693</v>
          </cell>
          <cell r="E7">
            <v>233550.018990243</v>
          </cell>
          <cell r="F7">
            <v>337347.867749557</v>
          </cell>
          <cell r="G7">
            <v>564095.161024605</v>
          </cell>
          <cell r="H7">
            <v>1114765.74276074</v>
          </cell>
          <cell r="I7">
            <v>486317.719737928</v>
          </cell>
        </row>
        <row r="8">
          <cell r="D8">
            <v>6769.6593184929</v>
          </cell>
          <cell r="E8">
            <v>3676.57095147666</v>
          </cell>
          <cell r="F8">
            <v>2640.36857649144</v>
          </cell>
          <cell r="G8">
            <v>1854.29547749376</v>
          </cell>
          <cell r="H8">
            <v>615.486380368098</v>
          </cell>
          <cell r="I8">
            <v>2952.50806044409</v>
          </cell>
        </row>
        <row r="9">
          <cell r="D9">
            <v>109457.544341186</v>
          </cell>
          <cell r="E9">
            <v>237226.58994172</v>
          </cell>
          <cell r="F9">
            <v>339988.236326048</v>
          </cell>
          <cell r="G9">
            <v>565949.456502099</v>
          </cell>
          <cell r="H9">
            <v>1115381.2291411</v>
          </cell>
          <cell r="I9">
            <v>489270.227798372</v>
          </cell>
        </row>
        <row r="10">
          <cell r="D10">
            <v>120023.973458</v>
          </cell>
          <cell r="E10">
            <v>174219.269589552</v>
          </cell>
          <cell r="F10">
            <v>220745.935953821</v>
          </cell>
          <cell r="G10">
            <v>365358.139848812</v>
          </cell>
          <cell r="H10">
            <v>874827.431959751</v>
          </cell>
          <cell r="I10">
            <v>316829.41325329</v>
          </cell>
        </row>
        <row r="11">
          <cell r="D11">
            <v>4292.72085658272</v>
          </cell>
          <cell r="E11">
            <v>3393.87518656716</v>
          </cell>
          <cell r="F11">
            <v>1783.83809785596</v>
          </cell>
          <cell r="G11">
            <v>1614.04535637149</v>
          </cell>
          <cell r="H11">
            <v>36.9448969813129</v>
          </cell>
          <cell r="I11">
            <v>2599.36393442623</v>
          </cell>
        </row>
        <row r="12">
          <cell r="D12">
            <v>124316.694314583</v>
          </cell>
          <cell r="E12">
            <v>177613.144776119</v>
          </cell>
          <cell r="F12">
            <v>222529.774051677</v>
          </cell>
          <cell r="G12">
            <v>366972.185205184</v>
          </cell>
          <cell r="H12">
            <v>874864.376856732</v>
          </cell>
          <cell r="I12">
            <v>319428.777187716</v>
          </cell>
        </row>
        <row r="13">
          <cell r="D13">
            <v>108292.194812793</v>
          </cell>
          <cell r="E13">
            <v>218135.6999176</v>
          </cell>
          <cell r="F13">
            <v>316723.702644885</v>
          </cell>
          <cell r="G13">
            <v>546287.770090474</v>
          </cell>
          <cell r="H13">
            <v>1065849.92224284</v>
          </cell>
          <cell r="I13">
            <v>450633.455859762</v>
          </cell>
        </row>
        <row r="14">
          <cell r="D14">
            <v>5968.92906591264</v>
          </cell>
          <cell r="E14">
            <v>3603.12568464931</v>
          </cell>
          <cell r="F14">
            <v>2488.86829054842</v>
          </cell>
          <cell r="G14">
            <v>1832.76839711645</v>
          </cell>
          <cell r="H14">
            <v>497.540099638566</v>
          </cell>
          <cell r="I14">
            <v>2878.15668812103</v>
          </cell>
        </row>
        <row r="15">
          <cell r="D15">
            <v>114261.123878705</v>
          </cell>
          <cell r="E15">
            <v>221738.825602249</v>
          </cell>
          <cell r="F15">
            <v>319212.570935434</v>
          </cell>
          <cell r="G15">
            <v>548120.53848759</v>
          </cell>
          <cell r="H15">
            <v>1066347.46234248</v>
          </cell>
          <cell r="I15">
            <v>453511.612547883</v>
          </cell>
        </row>
        <row r="16">
          <cell r="D16">
            <v>135195.925045593</v>
          </cell>
          <cell r="E16">
            <v>273199.664164111</v>
          </cell>
          <cell r="F16">
            <v>400086.608867248</v>
          </cell>
          <cell r="G16">
            <v>519629.315572778</v>
          </cell>
          <cell r="H16">
            <v>1433835.76485274</v>
          </cell>
          <cell r="I16">
            <v>586086.611479392</v>
          </cell>
        </row>
        <row r="17">
          <cell r="D17">
            <v>5303.57483282675</v>
          </cell>
          <cell r="E17">
            <v>4172.74304747806</v>
          </cell>
          <cell r="F17">
            <v>4110.71573552025</v>
          </cell>
          <cell r="G17">
            <v>2452.01114071204</v>
          </cell>
          <cell r="H17">
            <v>513.0985251283</v>
          </cell>
          <cell r="I17">
            <v>3171.31294519702</v>
          </cell>
        </row>
        <row r="18">
          <cell r="D18">
            <v>140499.499878419</v>
          </cell>
          <cell r="E18">
            <v>277372.407211589</v>
          </cell>
          <cell r="F18">
            <v>404197.324602768</v>
          </cell>
          <cell r="G18">
            <v>522081.32671349</v>
          </cell>
          <cell r="H18">
            <v>1434348.86337787</v>
          </cell>
          <cell r="I18">
            <v>589257.924424589</v>
          </cell>
        </row>
        <row r="19">
          <cell r="D19">
            <v>90607.1521948535</v>
          </cell>
          <cell r="E19">
            <v>198270.721241761</v>
          </cell>
          <cell r="F19">
            <v>282471.491232172</v>
          </cell>
          <cell r="G19">
            <v>535235.309267241</v>
          </cell>
          <cell r="H19">
            <v>729762.061329588</v>
          </cell>
          <cell r="I19">
            <v>276274.711059668</v>
          </cell>
        </row>
        <row r="20">
          <cell r="D20">
            <v>4359.20682537498</v>
          </cell>
          <cell r="E20">
            <v>4239.4616202424</v>
          </cell>
          <cell r="F20">
            <v>2926.34814122048</v>
          </cell>
          <cell r="G20">
            <v>3180.89224137931</v>
          </cell>
          <cell r="H20">
            <v>56.1797752808989</v>
          </cell>
          <cell r="I20">
            <v>3453.87343506401</v>
          </cell>
        </row>
        <row r="21">
          <cell r="D21">
            <v>94966.3590202284</v>
          </cell>
          <cell r="E21">
            <v>202510.182862003</v>
          </cell>
          <cell r="F21">
            <v>285397.839373393</v>
          </cell>
          <cell r="G21">
            <v>538416.201508621</v>
          </cell>
          <cell r="H21">
            <v>729818.241104869</v>
          </cell>
          <cell r="I21">
            <v>279728.584494732</v>
          </cell>
        </row>
        <row r="22">
          <cell r="D22">
            <v>121533.715984315</v>
          </cell>
          <cell r="E22">
            <v>258278.598043782</v>
          </cell>
          <cell r="F22">
            <v>378938.929120948</v>
          </cell>
          <cell r="G22">
            <v>521483.730462248</v>
          </cell>
          <cell r="H22">
            <v>1370553.56705239</v>
          </cell>
          <cell r="I22">
            <v>530660.093318683</v>
          </cell>
        </row>
        <row r="23">
          <cell r="D23">
            <v>5014.21604756082</v>
          </cell>
          <cell r="E23">
            <v>4186.02913155778</v>
          </cell>
          <cell r="F23">
            <v>3897.76159246647</v>
          </cell>
          <cell r="G23">
            <v>2538.62196423236</v>
          </cell>
          <cell r="H23">
            <v>472.030633284242</v>
          </cell>
          <cell r="I23">
            <v>3221.86408316782</v>
          </cell>
        </row>
        <row r="24">
          <cell r="D24">
            <v>126547.932031876</v>
          </cell>
          <cell r="E24">
            <v>262464.62717534</v>
          </cell>
          <cell r="F24">
            <v>382836.690713415</v>
          </cell>
          <cell r="G24">
            <v>524022.35242648</v>
          </cell>
          <cell r="H24">
            <v>1371025.59768567</v>
          </cell>
          <cell r="I24">
            <v>533881.957401851</v>
          </cell>
        </row>
        <row r="25">
          <cell r="D25">
            <v>95146.2194874111</v>
          </cell>
          <cell r="E25">
            <v>185127.786451879</v>
          </cell>
          <cell r="F25">
            <v>280612.623164446</v>
          </cell>
          <cell r="G25">
            <v>391873.218355605</v>
          </cell>
          <cell r="H25">
            <v>892254.284877127</v>
          </cell>
          <cell r="I25">
            <v>382301.779374253</v>
          </cell>
        </row>
        <row r="26">
          <cell r="D26">
            <v>8518.32347295924</v>
          </cell>
          <cell r="E26">
            <v>6616.69723254853</v>
          </cell>
          <cell r="F26">
            <v>4516.59564329476</v>
          </cell>
          <cell r="G26">
            <v>2162.84233481811</v>
          </cell>
          <cell r="H26">
            <v>748.22741020794</v>
          </cell>
          <cell r="I26">
            <v>4328.21990833001</v>
          </cell>
        </row>
        <row r="27">
          <cell r="D27">
            <v>103664.54296037</v>
          </cell>
          <cell r="E27">
            <v>191744.483684428</v>
          </cell>
          <cell r="F27">
            <v>285129.218807741</v>
          </cell>
          <cell r="G27">
            <v>394036.060690423</v>
          </cell>
          <cell r="H27">
            <v>893002.512287335</v>
          </cell>
          <cell r="I27">
            <v>386629.999282583</v>
          </cell>
        </row>
        <row r="28">
          <cell r="D28">
            <v>88551.2616643929</v>
          </cell>
          <cell r="E28">
            <v>144473.745537277</v>
          </cell>
          <cell r="F28">
            <v>210972.814045936</v>
          </cell>
          <cell r="G28">
            <v>293653.469560316</v>
          </cell>
          <cell r="H28">
            <v>498363.458074534</v>
          </cell>
          <cell r="I28">
            <v>216036.16490554</v>
          </cell>
        </row>
        <row r="29">
          <cell r="D29">
            <v>9199.39699863574</v>
          </cell>
          <cell r="E29">
            <v>5045.41512075604</v>
          </cell>
          <cell r="F29">
            <v>2720.05123674912</v>
          </cell>
          <cell r="G29">
            <v>1468.77621195039</v>
          </cell>
          <cell r="H29">
            <v>135.305383022774</v>
          </cell>
          <cell r="I29">
            <v>4575.38872878642</v>
          </cell>
        </row>
        <row r="30">
          <cell r="D30">
            <v>97750.6586630287</v>
          </cell>
          <cell r="E30">
            <v>149519.160658033</v>
          </cell>
          <cell r="F30">
            <v>213692.865282686</v>
          </cell>
          <cell r="G30">
            <v>295122.245772266</v>
          </cell>
          <cell r="H30">
            <v>498498.763457557</v>
          </cell>
          <cell r="I30">
            <v>220611.553634326</v>
          </cell>
        </row>
        <row r="31">
          <cell r="D31">
            <v>93215.9750838524</v>
          </cell>
          <cell r="E31">
            <v>175866.27661271</v>
          </cell>
          <cell r="F31">
            <v>268046.708775006</v>
          </cell>
          <cell r="G31">
            <v>377989.40685259</v>
          </cell>
          <cell r="H31">
            <v>831432.907209079</v>
          </cell>
          <cell r="I31">
            <v>349161.141514552</v>
          </cell>
        </row>
        <row r="32">
          <cell r="D32">
            <v>8717.66339242932</v>
          </cell>
          <cell r="E32">
            <v>6258.73909576589</v>
          </cell>
          <cell r="F32">
            <v>4192.42440424006</v>
          </cell>
          <cell r="G32">
            <v>2064.73290836653</v>
          </cell>
          <cell r="H32">
            <v>653.585038363171</v>
          </cell>
          <cell r="I32">
            <v>4377.48645328057</v>
          </cell>
        </row>
        <row r="33">
          <cell r="D33">
            <v>101933.638476282</v>
          </cell>
          <cell r="E33">
            <v>182125.015708476</v>
          </cell>
          <cell r="F33">
            <v>272239.133179246</v>
          </cell>
          <cell r="G33">
            <v>380054.139760956</v>
          </cell>
          <cell r="H33">
            <v>832086.492247443</v>
          </cell>
          <cell r="I33">
            <v>353538.627967833</v>
          </cell>
        </row>
        <row r="34">
          <cell r="D34">
            <v>92208.1637389053</v>
          </cell>
          <cell r="E34">
            <v>176854.504789353</v>
          </cell>
          <cell r="F34">
            <v>258920.685979529</v>
          </cell>
          <cell r="G34">
            <v>363122.389882954</v>
          </cell>
          <cell r="H34">
            <v>1042619.95919899</v>
          </cell>
          <cell r="I34">
            <v>404928.496697351</v>
          </cell>
        </row>
        <row r="35">
          <cell r="D35">
            <v>10710.8511926775</v>
          </cell>
          <cell r="E35">
            <v>6220.39209120963</v>
          </cell>
          <cell r="F35">
            <v>5199.35805760533</v>
          </cell>
          <cell r="G35">
            <v>2868.13677743397</v>
          </cell>
          <cell r="H35">
            <v>1014.48230507939</v>
          </cell>
          <cell r="I35">
            <v>5070.92636673459</v>
          </cell>
        </row>
        <row r="36">
          <cell r="D36">
            <v>102919.014931583</v>
          </cell>
          <cell r="E36">
            <v>183074.896880563</v>
          </cell>
          <cell r="F36">
            <v>264120.044037134</v>
          </cell>
          <cell r="G36">
            <v>365990.526660388</v>
          </cell>
          <cell r="H36">
            <v>1043634.44150407</v>
          </cell>
          <cell r="I36">
            <v>409999.423064085</v>
          </cell>
        </row>
        <row r="37">
          <cell r="D37">
            <v>68681.5500979752</v>
          </cell>
          <cell r="E37">
            <v>153458.035467128</v>
          </cell>
          <cell r="F37">
            <v>205020.786846958</v>
          </cell>
          <cell r="G37">
            <v>278315.947694038</v>
          </cell>
          <cell r="H37">
            <v>700420.722137405</v>
          </cell>
          <cell r="I37">
            <v>239562.899239544</v>
          </cell>
        </row>
        <row r="38">
          <cell r="D38">
            <v>11134.4589157413</v>
          </cell>
          <cell r="E38">
            <v>6920.01176470588</v>
          </cell>
          <cell r="F38">
            <v>4600.49846342963</v>
          </cell>
          <cell r="G38">
            <v>1797.19755343082</v>
          </cell>
          <cell r="H38">
            <v>1498.64809160305</v>
          </cell>
          <cell r="I38">
            <v>5560.17300380228</v>
          </cell>
        </row>
        <row r="39">
          <cell r="D39">
            <v>79816.0090137165</v>
          </cell>
          <cell r="E39">
            <v>160378.047231834</v>
          </cell>
          <cell r="F39">
            <v>209621.285310387</v>
          </cell>
          <cell r="G39">
            <v>280113.145247469</v>
          </cell>
          <cell r="H39">
            <v>701919.370229008</v>
          </cell>
          <cell r="I39">
            <v>245123.072243346</v>
          </cell>
        </row>
        <row r="40">
          <cell r="D40">
            <v>86058.8064328883</v>
          </cell>
          <cell r="E40">
            <v>172250.719377681</v>
          </cell>
          <cell r="F40">
            <v>243873.476664379</v>
          </cell>
          <cell r="G40">
            <v>342614.980517493</v>
          </cell>
          <cell r="H40">
            <v>996639.276702681</v>
          </cell>
          <cell r="I40">
            <v>368106.819349993</v>
          </cell>
        </row>
        <row r="41">
          <cell r="D41">
            <v>10821.5732577594</v>
          </cell>
          <cell r="E41">
            <v>6358.0581126166</v>
          </cell>
          <cell r="F41">
            <v>5032.17470830474</v>
          </cell>
          <cell r="G41">
            <v>2609.16837237768</v>
          </cell>
          <cell r="H41">
            <v>1079.53877188184</v>
          </cell>
          <cell r="I41">
            <v>5179.86608630343</v>
          </cell>
        </row>
        <row r="42">
          <cell r="D42">
            <v>96880.3796906477</v>
          </cell>
          <cell r="E42">
            <v>178608.777490298</v>
          </cell>
          <cell r="F42">
            <v>248905.651372684</v>
          </cell>
          <cell r="G42">
            <v>345224.148889871</v>
          </cell>
          <cell r="H42">
            <v>997718.815474562</v>
          </cell>
          <cell r="I42">
            <v>373286.685436297</v>
          </cell>
        </row>
        <row r="43">
          <cell r="D43">
            <v>101086.627089656</v>
          </cell>
          <cell r="E43">
            <v>215141.122271642</v>
          </cell>
          <cell r="F43">
            <v>307589.342655519</v>
          </cell>
          <cell r="G43">
            <v>455841.244281971</v>
          </cell>
          <cell r="H43">
            <v>1187630.09985008</v>
          </cell>
          <cell r="I43">
            <v>461598.725813476</v>
          </cell>
        </row>
        <row r="44">
          <cell r="D44">
            <v>8397.10214792334</v>
          </cell>
          <cell r="E44">
            <v>5338.09597980457</v>
          </cell>
          <cell r="F44">
            <v>3623.78940781812</v>
          </cell>
          <cell r="G44">
            <v>2126.10565075768</v>
          </cell>
          <cell r="H44">
            <v>898.363113181694</v>
          </cell>
          <cell r="I44">
            <v>4068.91758753964</v>
          </cell>
        </row>
        <row r="45">
          <cell r="D45">
            <v>109483.729237579</v>
          </cell>
          <cell r="E45">
            <v>220479.218251447</v>
          </cell>
          <cell r="F45">
            <v>311213.132063338</v>
          </cell>
          <cell r="G45">
            <v>457967.349932729</v>
          </cell>
          <cell r="H45">
            <v>1188528.46296326</v>
          </cell>
          <cell r="I45">
            <v>465667.643401015</v>
          </cell>
        </row>
        <row r="46">
          <cell r="D46">
            <v>84616.4763060628</v>
          </cell>
          <cell r="E46">
            <v>186676.166862996</v>
          </cell>
          <cell r="F46">
            <v>217625.445003949</v>
          </cell>
          <cell r="G46">
            <v>351054.689182207</v>
          </cell>
          <cell r="H46">
            <v>989702.235481204</v>
          </cell>
          <cell r="I46">
            <v>343661.140774142</v>
          </cell>
        </row>
        <row r="47">
          <cell r="D47">
            <v>7597.83444585425</v>
          </cell>
          <cell r="E47">
            <v>6118.87016645327</v>
          </cell>
          <cell r="F47">
            <v>1928.54201224329</v>
          </cell>
          <cell r="G47">
            <v>773.514866832637</v>
          </cell>
          <cell r="H47">
            <v>737.060492335093</v>
          </cell>
          <cell r="I47">
            <v>3416.80311426705</v>
          </cell>
        </row>
        <row r="48">
          <cell r="D48">
            <v>92214.310751917</v>
          </cell>
          <cell r="E48">
            <v>192795.037029449</v>
          </cell>
          <cell r="F48">
            <v>219553.987016193</v>
          </cell>
          <cell r="G48">
            <v>351828.204049039</v>
          </cell>
          <cell r="H48">
            <v>990439.295973539</v>
          </cell>
          <cell r="I48">
            <v>347077.943888409</v>
          </cell>
        </row>
        <row r="49">
          <cell r="D49">
            <v>97247.488864028</v>
          </cell>
          <cell r="E49">
            <v>207993.400496425</v>
          </cell>
          <cell r="F49">
            <v>284163.039311471</v>
          </cell>
          <cell r="G49">
            <v>427159.230685164</v>
          </cell>
          <cell r="H49">
            <v>1147611.27180595</v>
          </cell>
          <cell r="I49">
            <v>432809.655453886</v>
          </cell>
        </row>
        <row r="50">
          <cell r="D50">
            <v>8210.79546331302</v>
          </cell>
          <cell r="E50">
            <v>5534.15308143423</v>
          </cell>
          <cell r="F50">
            <v>3182.35255627402</v>
          </cell>
          <cell r="G50">
            <v>1755.87659590882</v>
          </cell>
          <cell r="H50">
            <v>865.749504848625</v>
          </cell>
          <cell r="I50">
            <v>3909.7336475998</v>
          </cell>
        </row>
        <row r="51">
          <cell r="D51">
            <v>105458.284327341</v>
          </cell>
          <cell r="E51">
            <v>213527.553577859</v>
          </cell>
          <cell r="F51">
            <v>287345.391867745</v>
          </cell>
          <cell r="G51">
            <v>428915.107281073</v>
          </cell>
          <cell r="H51">
            <v>1148477.0213108</v>
          </cell>
          <cell r="I51">
            <v>436719.389101486</v>
          </cell>
        </row>
        <row r="52">
          <cell r="D52">
            <v>81882.7043446967</v>
          </cell>
          <cell r="E52">
            <v>157293.579787906</v>
          </cell>
          <cell r="F52">
            <v>240390.876770716</v>
          </cell>
          <cell r="G52">
            <v>336715.41344754</v>
          </cell>
          <cell r="H52">
            <v>987250.708475887</v>
          </cell>
          <cell r="I52">
            <v>370527.435667607</v>
          </cell>
        </row>
        <row r="53">
          <cell r="D53">
            <v>10358.6375057253</v>
          </cell>
          <cell r="E53">
            <v>6356.68668728696</v>
          </cell>
          <cell r="F53">
            <v>4727.67992353015</v>
          </cell>
          <cell r="G53">
            <v>2226.48921691438</v>
          </cell>
          <cell r="H53">
            <v>1134.19873263321</v>
          </cell>
          <cell r="I53">
            <v>4912.43814682025</v>
          </cell>
        </row>
        <row r="54">
          <cell r="D54">
            <v>92241.341850422</v>
          </cell>
          <cell r="E54">
            <v>163650.266475193</v>
          </cell>
          <cell r="F54">
            <v>245118.556694246</v>
          </cell>
          <cell r="G54">
            <v>338941.902664455</v>
          </cell>
          <cell r="H54">
            <v>988384.907208521</v>
          </cell>
          <cell r="I54">
            <v>375439.873814428</v>
          </cell>
        </row>
        <row r="55">
          <cell r="D55">
            <v>56838.1326725579</v>
          </cell>
          <cell r="E55">
            <v>149465.407504846</v>
          </cell>
          <cell r="F55">
            <v>203236.273917282</v>
          </cell>
          <cell r="G55">
            <v>225527.08433611</v>
          </cell>
          <cell r="H55">
            <v>585544.216146314</v>
          </cell>
          <cell r="I55">
            <v>220958.300899428</v>
          </cell>
        </row>
        <row r="56">
          <cell r="D56">
            <v>11581.0472892286</v>
          </cell>
          <cell r="E56">
            <v>7919.67723622265</v>
          </cell>
          <cell r="F56">
            <v>3210.48001671076</v>
          </cell>
          <cell r="G56">
            <v>2210.8967396894</v>
          </cell>
          <cell r="H56">
            <v>447.23849990763</v>
          </cell>
          <cell r="I56">
            <v>5305.50225516314</v>
          </cell>
        </row>
        <row r="57">
          <cell r="D57">
            <v>68419.1799617865</v>
          </cell>
          <cell r="E57">
            <v>157385.084741069</v>
          </cell>
          <cell r="F57">
            <v>206446.753933992</v>
          </cell>
          <cell r="G57">
            <v>227737.9810758</v>
          </cell>
          <cell r="H57">
            <v>585991.454646222</v>
          </cell>
          <cell r="I57">
            <v>226263.803154591</v>
          </cell>
        </row>
        <row r="58">
          <cell r="D58">
            <v>76496.8994350282</v>
          </cell>
          <cell r="E58">
            <v>155840.460468822</v>
          </cell>
          <cell r="F58">
            <v>233565.242881629</v>
          </cell>
          <cell r="G58">
            <v>309178.884564442</v>
          </cell>
          <cell r="H58">
            <v>931533.052477835</v>
          </cell>
          <cell r="I58">
            <v>341480.280871423</v>
          </cell>
        </row>
        <row r="59">
          <cell r="D59">
            <v>10621.5152542373</v>
          </cell>
          <cell r="E59">
            <v>6646.81977072945</v>
          </cell>
          <cell r="F59">
            <v>4448.95668858247</v>
          </cell>
          <cell r="G59">
            <v>2222.62763627101</v>
          </cell>
          <cell r="H59">
            <v>1038.91569722749</v>
          </cell>
          <cell r="I59">
            <v>4988.77337479062</v>
          </cell>
        </row>
        <row r="60">
          <cell r="D60">
            <v>87118.4146892655</v>
          </cell>
          <cell r="E60">
            <v>162487.280239552</v>
          </cell>
          <cell r="F60">
            <v>238014.199570212</v>
          </cell>
          <cell r="G60">
            <v>311401.512200713</v>
          </cell>
          <cell r="H60">
            <v>932571.968175063</v>
          </cell>
          <cell r="I60">
            <v>346469.054246213</v>
          </cell>
        </row>
        <row r="61">
          <cell r="D61">
            <v>67721.5109910097</v>
          </cell>
          <cell r="E61">
            <v>135196.338648424</v>
          </cell>
          <cell r="F61">
            <v>203129.386344184</v>
          </cell>
          <cell r="G61">
            <v>304582.64242721</v>
          </cell>
          <cell r="H61">
            <v>905060.585652102</v>
          </cell>
          <cell r="I61">
            <v>318123.872454797</v>
          </cell>
        </row>
        <row r="62">
          <cell r="D62">
            <v>12774.4488125552</v>
          </cell>
          <cell r="E62">
            <v>6828.20023930913</v>
          </cell>
          <cell r="F62">
            <v>4961.23672657997</v>
          </cell>
          <cell r="G62">
            <v>4091.83662125968</v>
          </cell>
          <cell r="H62">
            <v>1339.5390104138</v>
          </cell>
          <cell r="I62">
            <v>6105.96313188902</v>
          </cell>
        </row>
        <row r="63">
          <cell r="D63">
            <v>80495.9598035649</v>
          </cell>
          <cell r="E63">
            <v>142024.538887733</v>
          </cell>
          <cell r="F63">
            <v>208090.623070764</v>
          </cell>
          <cell r="G63">
            <v>308674.479048469</v>
          </cell>
          <cell r="H63">
            <v>906400.124662516</v>
          </cell>
          <cell r="I63">
            <v>324229.835586686</v>
          </cell>
        </row>
        <row r="64">
          <cell r="D64">
            <v>49961.6227675704</v>
          </cell>
          <cell r="E64">
            <v>119863.141520172</v>
          </cell>
          <cell r="F64">
            <v>180162.37977978</v>
          </cell>
          <cell r="G64">
            <v>222760.149866345</v>
          </cell>
          <cell r="H64">
            <v>518576.42240606</v>
          </cell>
          <cell r="I64">
            <v>230874.192517438</v>
          </cell>
        </row>
        <row r="65">
          <cell r="D65">
            <v>11217.5222921753</v>
          </cell>
          <cell r="E65">
            <v>6144.02807638801</v>
          </cell>
          <cell r="F65">
            <v>3428.53023023023</v>
          </cell>
          <cell r="G65">
            <v>2445.05958437527</v>
          </cell>
          <cell r="H65">
            <v>425.221768165055</v>
          </cell>
          <cell r="I65">
            <v>4285.76260832805</v>
          </cell>
        </row>
        <row r="66">
          <cell r="D66">
            <v>61179.1450597456</v>
          </cell>
          <cell r="E66">
            <v>126007.16959656</v>
          </cell>
          <cell r="F66">
            <v>183590.91001001</v>
          </cell>
          <cell r="G66">
            <v>225205.20945072</v>
          </cell>
          <cell r="H66">
            <v>519001.644174225</v>
          </cell>
          <cell r="I66">
            <v>235159.955125766</v>
          </cell>
        </row>
        <row r="67">
          <cell r="D67">
            <v>64734.085067756</v>
          </cell>
          <cell r="E67">
            <v>132580.654203793</v>
          </cell>
          <cell r="F67">
            <v>198164.111277024</v>
          </cell>
          <cell r="G67">
            <v>284096.989443005</v>
          </cell>
          <cell r="H67">
            <v>821367.256998554</v>
          </cell>
          <cell r="I67">
            <v>300291.738543287</v>
          </cell>
        </row>
        <row r="68">
          <cell r="D68">
            <v>12512.5551233007</v>
          </cell>
          <cell r="E68">
            <v>6711.48756229639</v>
          </cell>
          <cell r="F68">
            <v>4629.87837867082</v>
          </cell>
          <cell r="G68">
            <v>3679.53797495682</v>
          </cell>
          <cell r="H68">
            <v>1141.54317843345</v>
          </cell>
          <cell r="I68">
            <v>5733.94962415759</v>
          </cell>
        </row>
        <row r="69">
          <cell r="D69">
            <v>77246.6401910567</v>
          </cell>
          <cell r="E69">
            <v>139292.141766089</v>
          </cell>
          <cell r="F69">
            <v>202793.989655695</v>
          </cell>
          <cell r="G69">
            <v>287776.527417962</v>
          </cell>
          <cell r="H69">
            <v>822508.800176987</v>
          </cell>
          <cell r="I69">
            <v>306025.688167444</v>
          </cell>
        </row>
        <row r="70">
          <cell r="D70">
            <v>66786.1924112257</v>
          </cell>
          <cell r="E70">
            <v>141914.581310025</v>
          </cell>
          <cell r="F70">
            <v>227836.089485617</v>
          </cell>
          <cell r="G70">
            <v>369280.448844132</v>
          </cell>
          <cell r="H70">
            <v>1196507.25746517</v>
          </cell>
          <cell r="I70">
            <v>401937.322679999</v>
          </cell>
        </row>
        <row r="71">
          <cell r="D71">
            <v>13827.5656930126</v>
          </cell>
          <cell r="E71">
            <v>8398.35486133592</v>
          </cell>
          <cell r="F71">
            <v>5548.19929148363</v>
          </cell>
          <cell r="G71">
            <v>2443.70189582235</v>
          </cell>
          <cell r="H71">
            <v>1230.56763057113</v>
          </cell>
          <cell r="I71">
            <v>6278.00374697678</v>
          </cell>
        </row>
        <row r="72">
          <cell r="D72">
            <v>80613.7581042383</v>
          </cell>
          <cell r="E72">
            <v>150312.936171361</v>
          </cell>
          <cell r="F72">
            <v>233384.288777101</v>
          </cell>
          <cell r="G72">
            <v>371724.150739955</v>
          </cell>
          <cell r="H72">
            <v>1197737.82509574</v>
          </cell>
          <cell r="I72">
            <v>408215.326426976</v>
          </cell>
        </row>
        <row r="73">
          <cell r="D73">
            <v>48861.2204328601</v>
          </cell>
          <cell r="E73">
            <v>125420.225879353</v>
          </cell>
          <cell r="F73">
            <v>181668.40141844</v>
          </cell>
          <cell r="G73">
            <v>285704.179244833</v>
          </cell>
          <cell r="H73">
            <v>641113.951426648</v>
          </cell>
          <cell r="I73">
            <v>253836.320952153</v>
          </cell>
        </row>
        <row r="74">
          <cell r="D74">
            <v>17539.2566441704</v>
          </cell>
          <cell r="E74">
            <v>10637.5323636785</v>
          </cell>
          <cell r="F74">
            <v>4427.42978723404</v>
          </cell>
          <cell r="G74">
            <v>2635.85426512005</v>
          </cell>
          <cell r="H74">
            <v>839.131220547874</v>
          </cell>
          <cell r="I74">
            <v>7243.64904345395</v>
          </cell>
        </row>
        <row r="75">
          <cell r="D75">
            <v>66400.4770770305</v>
          </cell>
          <cell r="E75">
            <v>136057.758243032</v>
          </cell>
          <cell r="F75">
            <v>186095.831205674</v>
          </cell>
          <cell r="G75">
            <v>288340.033509953</v>
          </cell>
          <cell r="H75">
            <v>641953.082647196</v>
          </cell>
          <cell r="I75">
            <v>261079.969995607</v>
          </cell>
        </row>
        <row r="76">
          <cell r="D76">
            <v>62569.1869586641</v>
          </cell>
          <cell r="E76">
            <v>138800.085761492</v>
          </cell>
          <cell r="F76">
            <v>217190.138737462</v>
          </cell>
          <cell r="G76">
            <v>350073.383244109</v>
          </cell>
          <cell r="H76">
            <v>1079136.7441863</v>
          </cell>
          <cell r="I76">
            <v>369478.924645439</v>
          </cell>
        </row>
        <row r="77">
          <cell r="D77">
            <v>14700.7732493841</v>
          </cell>
          <cell r="E77">
            <v>8821.16061405141</v>
          </cell>
          <cell r="F77">
            <v>5289.75756650676</v>
          </cell>
          <cell r="G77">
            <v>2487.86135855018</v>
          </cell>
          <cell r="H77">
            <v>1147.8459055144</v>
          </cell>
          <cell r="I77">
            <v>6489.63836813116</v>
          </cell>
        </row>
        <row r="78">
          <cell r="D78">
            <v>77269.9602080482</v>
          </cell>
          <cell r="E78">
            <v>147621.246375543</v>
          </cell>
          <cell r="F78">
            <v>222479.896303969</v>
          </cell>
          <cell r="G78">
            <v>352561.244602659</v>
          </cell>
          <cell r="H78">
            <v>1080284.59009182</v>
          </cell>
          <cell r="I78">
            <v>375968.56301357</v>
          </cell>
        </row>
        <row r="79">
          <cell r="D79">
            <v>60050.9596160019</v>
          </cell>
          <cell r="E79">
            <v>124600.303820303</v>
          </cell>
          <cell r="F79">
            <v>186640.194743774</v>
          </cell>
          <cell r="G79">
            <v>318726.097610033</v>
          </cell>
          <cell r="H79">
            <v>1070520.83564898</v>
          </cell>
          <cell r="I79">
            <v>348582.684674882</v>
          </cell>
        </row>
        <row r="80">
          <cell r="D80">
            <v>15690.9758979896</v>
          </cell>
          <cell r="E80">
            <v>10989.2139718933</v>
          </cell>
          <cell r="F80">
            <v>7075.97075550766</v>
          </cell>
          <cell r="G80">
            <v>4300.27780407004</v>
          </cell>
          <cell r="H80">
            <v>1998.9621075424</v>
          </cell>
          <cell r="I80">
            <v>8063.96528254133</v>
          </cell>
        </row>
        <row r="81">
          <cell r="D81">
            <v>75741.9355139914</v>
          </cell>
          <cell r="E81">
            <v>135589.517792196</v>
          </cell>
          <cell r="F81">
            <v>193716.165499282</v>
          </cell>
          <cell r="G81">
            <v>323026.375414103</v>
          </cell>
          <cell r="H81">
            <v>1072519.79775653</v>
          </cell>
          <cell r="I81">
            <v>356646.649957424</v>
          </cell>
        </row>
        <row r="82">
          <cell r="D82">
            <v>39627.9614090195</v>
          </cell>
          <cell r="E82">
            <v>104967.292844325</v>
          </cell>
          <cell r="F82">
            <v>152524.690368389</v>
          </cell>
          <cell r="G82">
            <v>234716.076816091</v>
          </cell>
          <cell r="H82">
            <v>848194.657427938</v>
          </cell>
          <cell r="I82">
            <v>285815.954311468</v>
          </cell>
        </row>
        <row r="83">
          <cell r="D83">
            <v>14810.9313439533</v>
          </cell>
          <cell r="E83">
            <v>8104.11731718259</v>
          </cell>
          <cell r="F83">
            <v>7521.03231117514</v>
          </cell>
          <cell r="G83">
            <v>1793.12977425912</v>
          </cell>
          <cell r="H83">
            <v>1009.6830276154</v>
          </cell>
          <cell r="I83">
            <v>6496.54619048636</v>
          </cell>
        </row>
        <row r="84">
          <cell r="D84">
            <v>54438.8927529729</v>
          </cell>
          <cell r="E84">
            <v>113071.410161507</v>
          </cell>
          <cell r="F84">
            <v>160045.722679564</v>
          </cell>
          <cell r="G84">
            <v>236509.20659035</v>
          </cell>
          <cell r="H84">
            <v>849204.340455553</v>
          </cell>
          <cell r="I84">
            <v>292312.500501954</v>
          </cell>
        </row>
        <row r="85">
          <cell r="D85">
            <v>55835.3614681024</v>
          </cell>
          <cell r="E85">
            <v>120556.225597782</v>
          </cell>
          <cell r="F85">
            <v>178952.61714511</v>
          </cell>
          <cell r="G85">
            <v>300530.253226741</v>
          </cell>
          <cell r="H85">
            <v>1019427.11395747</v>
          </cell>
          <cell r="I85">
            <v>334973.561065185</v>
          </cell>
        </row>
        <row r="86">
          <cell r="D86">
            <v>15509.3221488943</v>
          </cell>
          <cell r="E86">
            <v>10394.9313850064</v>
          </cell>
          <cell r="F86">
            <v>7176.2607939526</v>
          </cell>
          <cell r="G86">
            <v>3757.25121075194</v>
          </cell>
          <cell r="H86">
            <v>1771.61168758975</v>
          </cell>
          <cell r="I86">
            <v>7724.11644784069</v>
          </cell>
        </row>
        <row r="87">
          <cell r="D87">
            <v>71344.6836169966</v>
          </cell>
          <cell r="E87">
            <v>130951.156982789</v>
          </cell>
          <cell r="F87">
            <v>186128.877939062</v>
          </cell>
          <cell r="G87">
            <v>304287.504437493</v>
          </cell>
          <cell r="H87">
            <v>1021198.72564506</v>
          </cell>
          <cell r="I87">
            <v>342697.677513025</v>
          </cell>
        </row>
        <row r="88">
          <cell r="D88">
            <v>68463.1614221396</v>
          </cell>
          <cell r="E88">
            <v>138867.823131806</v>
          </cell>
          <cell r="F88">
            <v>214025.881657211</v>
          </cell>
          <cell r="G88">
            <v>326645.054256609</v>
          </cell>
          <cell r="H88">
            <v>930309.479301883</v>
          </cell>
          <cell r="I88">
            <v>342630.264083532</v>
          </cell>
        </row>
        <row r="89">
          <cell r="D89">
            <v>13210.9268865616</v>
          </cell>
          <cell r="E89">
            <v>7865.22273125548</v>
          </cell>
          <cell r="F89">
            <v>6430.39359901171</v>
          </cell>
          <cell r="G89">
            <v>3551.69633761824</v>
          </cell>
          <cell r="H89">
            <v>1042.99270692384</v>
          </cell>
          <cell r="I89">
            <v>6338.80672341157</v>
          </cell>
        </row>
        <row r="90">
          <cell r="D90">
            <v>81674.0883087012</v>
          </cell>
          <cell r="E90">
            <v>146733.045863062</v>
          </cell>
          <cell r="F90">
            <v>220456.275256223</v>
          </cell>
          <cell r="G90">
            <v>330196.750594228</v>
          </cell>
          <cell r="H90">
            <v>931352.472008807</v>
          </cell>
          <cell r="I90">
            <v>348969.070806943</v>
          </cell>
        </row>
        <row r="91">
          <cell r="D91">
            <v>52434.2879122904</v>
          </cell>
          <cell r="E91">
            <v>106000.695681799</v>
          </cell>
          <cell r="F91">
            <v>178938.369474877</v>
          </cell>
          <cell r="G91">
            <v>220302.747899944</v>
          </cell>
          <cell r="H91">
            <v>552286.945220725</v>
          </cell>
          <cell r="I91">
            <v>203929.985365953</v>
          </cell>
        </row>
        <row r="92">
          <cell r="D92">
            <v>15356.9605675327</v>
          </cell>
          <cell r="E92">
            <v>4116.28592113108</v>
          </cell>
          <cell r="F92">
            <v>5674.56932376275</v>
          </cell>
          <cell r="G92">
            <v>2980.92663804368</v>
          </cell>
          <cell r="H92">
            <v>522.351551873377</v>
          </cell>
          <cell r="I92">
            <v>6004.36635790583</v>
          </cell>
        </row>
        <row r="93">
          <cell r="D93">
            <v>67791.2484798231</v>
          </cell>
          <cell r="E93">
            <v>110116.98160293</v>
          </cell>
          <cell r="F93">
            <v>184612.93879864</v>
          </cell>
          <cell r="G93">
            <v>223283.674537988</v>
          </cell>
          <cell r="H93">
            <v>552809.296772598</v>
          </cell>
          <cell r="I93">
            <v>209934.351723858</v>
          </cell>
        </row>
        <row r="94">
          <cell r="D94">
            <v>65099.4594563242</v>
          </cell>
          <cell r="E94">
            <v>131401.721220447</v>
          </cell>
          <cell r="F94">
            <v>208631.617350396</v>
          </cell>
          <cell r="G94">
            <v>304710.827583552</v>
          </cell>
          <cell r="H94">
            <v>871167.126175276</v>
          </cell>
          <cell r="I94">
            <v>316178.04950231</v>
          </cell>
        </row>
        <row r="95">
          <cell r="D95">
            <v>13661.2777928154</v>
          </cell>
          <cell r="E95">
            <v>7013.61364779631</v>
          </cell>
          <cell r="F95">
            <v>6314.19510967417</v>
          </cell>
          <cell r="G95">
            <v>3433.9690435854</v>
          </cell>
          <cell r="H95">
            <v>961.537396014703</v>
          </cell>
          <cell r="I95">
            <v>6275.02395098475</v>
          </cell>
        </row>
        <row r="96">
          <cell r="D96">
            <v>78760.7372491396</v>
          </cell>
          <cell r="E96">
            <v>138415.334868243</v>
          </cell>
          <cell r="F96">
            <v>214945.81246007</v>
          </cell>
          <cell r="G96">
            <v>308144.796627137</v>
          </cell>
          <cell r="H96">
            <v>872128.66357129</v>
          </cell>
          <cell r="I96">
            <v>322453.073453294</v>
          </cell>
        </row>
        <row r="97">
          <cell r="D97">
            <v>106803.835855348</v>
          </cell>
          <cell r="E97">
            <v>213782.395031056</v>
          </cell>
          <cell r="F97">
            <v>318063.368759268</v>
          </cell>
          <cell r="G97">
            <v>489086.721346514</v>
          </cell>
          <cell r="H97">
            <v>1710750.22713178</v>
          </cell>
          <cell r="I97">
            <v>562479.786702752</v>
          </cell>
        </row>
        <row r="98">
          <cell r="D98">
            <v>12679.0202616055</v>
          </cell>
          <cell r="E98">
            <v>8917.43801242236</v>
          </cell>
          <cell r="F98">
            <v>4987.34330202669</v>
          </cell>
          <cell r="G98">
            <v>3643.73577344376</v>
          </cell>
          <cell r="H98">
            <v>2625.16511627907</v>
          </cell>
          <cell r="I98">
            <v>6602.91431343512</v>
          </cell>
        </row>
        <row r="99">
          <cell r="D99">
            <v>119482.856116953</v>
          </cell>
          <cell r="E99">
            <v>222699.833043478</v>
          </cell>
          <cell r="F99">
            <v>323050.712061295</v>
          </cell>
          <cell r="G99">
            <v>492730.457119957</v>
          </cell>
          <cell r="H99">
            <v>1713375.39224806</v>
          </cell>
          <cell r="I99">
            <v>569082.701016188</v>
          </cell>
        </row>
        <row r="100">
          <cell r="D100">
            <v>73640.3095558547</v>
          </cell>
          <cell r="E100">
            <v>139192.483164983</v>
          </cell>
          <cell r="F100">
            <v>242083.369791667</v>
          </cell>
          <cell r="G100">
            <v>354847.594202899</v>
          </cell>
          <cell r="H100">
            <v>765597.975065617</v>
          </cell>
          <cell r="I100">
            <v>329932.546192609</v>
          </cell>
        </row>
        <row r="101">
          <cell r="D101">
            <v>14337.135935397</v>
          </cell>
          <cell r="E101">
            <v>8584.22390572391</v>
          </cell>
          <cell r="F101">
            <v>6935.78298611111</v>
          </cell>
          <cell r="G101">
            <v>6066.12931995541</v>
          </cell>
          <cell r="H101">
            <v>1517.80183727034</v>
          </cell>
          <cell r="I101">
            <v>7375.25615901456</v>
          </cell>
        </row>
        <row r="102">
          <cell r="D102">
            <v>87977.4454912517</v>
          </cell>
          <cell r="E102">
            <v>147776.707070707</v>
          </cell>
          <cell r="F102">
            <v>249019.152777778</v>
          </cell>
          <cell r="G102">
            <v>360913.723522854</v>
          </cell>
          <cell r="H102">
            <v>767115.776902887</v>
          </cell>
          <cell r="I102">
            <v>337307.802351624</v>
          </cell>
        </row>
        <row r="103">
          <cell r="D103">
            <v>101495.671262387</v>
          </cell>
          <cell r="E103">
            <v>204190.187269972</v>
          </cell>
          <cell r="F103">
            <v>308594.636737343</v>
          </cell>
          <cell r="G103">
            <v>463135.752155172</v>
          </cell>
          <cell r="H103">
            <v>1555265.33592401</v>
          </cell>
          <cell r="I103">
            <v>526605.947657094</v>
          </cell>
        </row>
        <row r="104">
          <cell r="D104">
            <v>12944.4187850065</v>
          </cell>
          <cell r="E104">
            <v>8874.58692357653</v>
          </cell>
          <cell r="F104">
            <v>5230.16053656426</v>
          </cell>
          <cell r="G104">
            <v>4112.03038793103</v>
          </cell>
          <cell r="H104">
            <v>2442.99525043178</v>
          </cell>
          <cell r="I104">
            <v>6722.05942561002</v>
          </cell>
        </row>
        <row r="105">
          <cell r="D105">
            <v>114440.090047393</v>
          </cell>
          <cell r="E105">
            <v>213064.774193548</v>
          </cell>
          <cell r="F105">
            <v>313824.797273907</v>
          </cell>
          <cell r="G105">
            <v>467247.782543103</v>
          </cell>
          <cell r="H105">
            <v>1557708.33117444</v>
          </cell>
          <cell r="I105">
            <v>533328.007082704</v>
          </cell>
        </row>
        <row r="106">
          <cell r="D106">
            <v>119113.602175602</v>
          </cell>
          <cell r="E106">
            <v>235041.208258849</v>
          </cell>
          <cell r="F106">
            <v>325308.687488134</v>
          </cell>
          <cell r="G106">
            <v>509336.090577989</v>
          </cell>
          <cell r="H106">
            <v>1550670.58086053</v>
          </cell>
          <cell r="I106">
            <v>595561.358622351</v>
          </cell>
        </row>
        <row r="107">
          <cell r="D107">
            <v>7554.55594405594</v>
          </cell>
          <cell r="E107">
            <v>3635.55041115481</v>
          </cell>
          <cell r="F107">
            <v>2896.38959559522</v>
          </cell>
          <cell r="G107">
            <v>1546.6190023753</v>
          </cell>
          <cell r="H107">
            <v>777.927151335312</v>
          </cell>
          <cell r="I107">
            <v>3079.18851500138</v>
          </cell>
        </row>
        <row r="108">
          <cell r="D108">
            <v>126668.158119658</v>
          </cell>
          <cell r="E108">
            <v>238676.758670004</v>
          </cell>
          <cell r="F108">
            <v>328205.077083729</v>
          </cell>
          <cell r="G108">
            <v>510882.709580364</v>
          </cell>
          <cell r="H108">
            <v>1551448.50801187</v>
          </cell>
          <cell r="I108">
            <v>598640.547137352</v>
          </cell>
        </row>
        <row r="109">
          <cell r="D109">
            <v>112375.843430657</v>
          </cell>
          <cell r="E109">
            <v>194681.633881975</v>
          </cell>
          <cell r="F109">
            <v>223523.822320117</v>
          </cell>
          <cell r="G109">
            <v>300793.924637681</v>
          </cell>
          <cell r="H109">
            <v>708349.396638656</v>
          </cell>
          <cell r="I109">
            <v>254236.058417663</v>
          </cell>
        </row>
        <row r="110">
          <cell r="D110">
            <v>6908.01642335766</v>
          </cell>
          <cell r="E110">
            <v>3788.19991971096</v>
          </cell>
          <cell r="F110">
            <v>4654.78707782673</v>
          </cell>
          <cell r="G110">
            <v>1096.04173913043</v>
          </cell>
          <cell r="H110">
            <v>1073.50840336134</v>
          </cell>
          <cell r="I110">
            <v>4067.35584176633</v>
          </cell>
        </row>
        <row r="111">
          <cell r="D111">
            <v>119283.859854015</v>
          </cell>
          <cell r="E111">
            <v>198469.833801686</v>
          </cell>
          <cell r="F111">
            <v>228178.609397944</v>
          </cell>
          <cell r="G111">
            <v>301889.966376812</v>
          </cell>
          <cell r="H111">
            <v>709422.905042017</v>
          </cell>
          <cell r="I111">
            <v>258303.41425943</v>
          </cell>
        </row>
        <row r="112">
          <cell r="D112">
            <v>116773.153524341</v>
          </cell>
          <cell r="E112">
            <v>222606.365986395</v>
          </cell>
          <cell r="F112">
            <v>290611.907020398</v>
          </cell>
          <cell r="G112">
            <v>464592.90199005</v>
          </cell>
          <cell r="H112">
            <v>1424269.29344262</v>
          </cell>
          <cell r="I112">
            <v>502652.909350428</v>
          </cell>
        </row>
        <row r="113">
          <cell r="D113">
            <v>7329.97198275862</v>
          </cell>
          <cell r="E113">
            <v>3682.58194186766</v>
          </cell>
          <cell r="F113">
            <v>3495.79827305719</v>
          </cell>
          <cell r="G113">
            <v>1449.94664179104</v>
          </cell>
          <cell r="H113">
            <v>822.282976040353</v>
          </cell>
          <cell r="I113">
            <v>3348.16680022036</v>
          </cell>
        </row>
        <row r="114">
          <cell r="D114">
            <v>124103.125507099</v>
          </cell>
          <cell r="E114">
            <v>226288.947928262</v>
          </cell>
          <cell r="F114">
            <v>294107.705293455</v>
          </cell>
          <cell r="G114">
            <v>466042.848631841</v>
          </cell>
          <cell r="H114">
            <v>1425091.57641866</v>
          </cell>
          <cell r="I114">
            <v>506001.076150649</v>
          </cell>
        </row>
        <row r="115">
          <cell r="D115">
            <v>123207.964976909</v>
          </cell>
          <cell r="E115">
            <v>247718.412345541</v>
          </cell>
          <cell r="F115">
            <v>373335.173748951</v>
          </cell>
          <cell r="G115">
            <v>600798.181050693</v>
          </cell>
          <cell r="H115">
            <v>1953517.25910853</v>
          </cell>
          <cell r="I115">
            <v>658181.819653711</v>
          </cell>
        </row>
        <row r="116">
          <cell r="D116">
            <v>6837.99327300392</v>
          </cell>
          <cell r="E116">
            <v>4051.86790090524</v>
          </cell>
          <cell r="F116">
            <v>2473.14097098351</v>
          </cell>
          <cell r="G116">
            <v>1345.1588020347</v>
          </cell>
          <cell r="H116">
            <v>349.367629335942</v>
          </cell>
          <cell r="I116">
            <v>2988.8080436799</v>
          </cell>
        </row>
        <row r="117">
          <cell r="D117">
            <v>130045.958249913</v>
          </cell>
          <cell r="E117">
            <v>251770.280246446</v>
          </cell>
          <cell r="F117">
            <v>375808.314719935</v>
          </cell>
          <cell r="G117">
            <v>602143.339852727</v>
          </cell>
          <cell r="H117">
            <v>1953866.62673787</v>
          </cell>
          <cell r="I117">
            <v>661170.627697391</v>
          </cell>
        </row>
        <row r="118">
          <cell r="D118">
            <v>101327.322814768</v>
          </cell>
          <cell r="E118">
            <v>207428.389157237</v>
          </cell>
          <cell r="F118">
            <v>290748.7081692</v>
          </cell>
          <cell r="G118">
            <v>448481.61828273</v>
          </cell>
          <cell r="H118">
            <v>1068646.35206016</v>
          </cell>
          <cell r="I118">
            <v>424421.191765337</v>
          </cell>
        </row>
        <row r="119">
          <cell r="D119">
            <v>6859.04243027405</v>
          </cell>
          <cell r="E119">
            <v>4210.65869182323</v>
          </cell>
          <cell r="F119">
            <v>1865.42415951641</v>
          </cell>
          <cell r="G119">
            <v>785.237454033438</v>
          </cell>
          <cell r="H119">
            <v>224.624484480139</v>
          </cell>
          <cell r="I119">
            <v>2868.23414303033</v>
          </cell>
        </row>
        <row r="120">
          <cell r="D120">
            <v>108186.365245042</v>
          </cell>
          <cell r="E120">
            <v>211639.047849061</v>
          </cell>
          <cell r="F120">
            <v>292614.132328716</v>
          </cell>
          <cell r="G120">
            <v>449266.855736764</v>
          </cell>
          <cell r="H120">
            <v>1068870.97654464</v>
          </cell>
          <cell r="I120">
            <v>427289.425908367</v>
          </cell>
        </row>
        <row r="121">
          <cell r="D121">
            <v>117338.601679906</v>
          </cell>
          <cell r="E121">
            <v>237894.697782463</v>
          </cell>
          <cell r="F121">
            <v>354552.289947614</v>
          </cell>
          <cell r="G121">
            <v>564585.114043071</v>
          </cell>
          <cell r="H121">
            <v>1728023.23932842</v>
          </cell>
          <cell r="I121">
            <v>600579.224158589</v>
          </cell>
        </row>
        <row r="122">
          <cell r="D122">
            <v>6843.63959499935</v>
          </cell>
          <cell r="E122">
            <v>4090.58506415762</v>
          </cell>
          <cell r="F122">
            <v>2334.92614154656</v>
          </cell>
          <cell r="G122">
            <v>1212.03822128041</v>
          </cell>
          <cell r="H122">
            <v>317.579000113882</v>
          </cell>
          <cell r="I122">
            <v>2959.09658333209</v>
          </cell>
        </row>
        <row r="123">
          <cell r="D123">
            <v>124182.241274906</v>
          </cell>
          <cell r="E123">
            <v>241985.28284662</v>
          </cell>
          <cell r="F123">
            <v>356887.216089161</v>
          </cell>
          <cell r="G123">
            <v>565797.152264351</v>
          </cell>
          <cell r="H123">
            <v>1728340.81832853</v>
          </cell>
          <cell r="I123">
            <v>603538.320741921</v>
          </cell>
        </row>
        <row r="124">
          <cell r="D124">
            <v>90072.3327004694</v>
          </cell>
          <cell r="E124">
            <v>192877.228408259</v>
          </cell>
          <cell r="F124">
            <v>291330.990872739</v>
          </cell>
          <cell r="G124">
            <v>472450.344155855</v>
          </cell>
          <cell r="H124">
            <v>1471026.97804202</v>
          </cell>
          <cell r="I124">
            <v>506502.619243668</v>
          </cell>
        </row>
        <row r="125">
          <cell r="D125">
            <v>10159.9429296516</v>
          </cell>
          <cell r="E125">
            <v>5868.91887527149</v>
          </cell>
          <cell r="F125">
            <v>3749.49166141759</v>
          </cell>
          <cell r="G125">
            <v>1968.45976238323</v>
          </cell>
          <cell r="H125">
            <v>708.724851066142</v>
          </cell>
          <cell r="I125">
            <v>4468.41795026629</v>
          </cell>
        </row>
        <row r="126">
          <cell r="D126">
            <v>100232.275630121</v>
          </cell>
          <cell r="E126">
            <v>198746.147283531</v>
          </cell>
          <cell r="F126">
            <v>295080.482534157</v>
          </cell>
          <cell r="G126">
            <v>474418.803918238</v>
          </cell>
          <cell r="H126">
            <v>1471735.70289309</v>
          </cell>
          <cell r="I126">
            <v>510971.037193934</v>
          </cell>
        </row>
        <row r="127">
          <cell r="D127">
            <v>74122.0290718315</v>
          </cell>
          <cell r="E127">
            <v>166219.096671589</v>
          </cell>
          <cell r="F127">
            <v>218909.384415809</v>
          </cell>
          <cell r="G127">
            <v>366040.133951991</v>
          </cell>
          <cell r="H127">
            <v>890468.339267368</v>
          </cell>
          <cell r="I127">
            <v>336632.582469321</v>
          </cell>
        </row>
        <row r="128">
          <cell r="D128">
            <v>10247.191680238</v>
          </cell>
          <cell r="E128">
            <v>5665.33401890504</v>
          </cell>
          <cell r="F128">
            <v>2749.55631550274</v>
          </cell>
          <cell r="G128">
            <v>1459.8144027448</v>
          </cell>
          <cell r="H128">
            <v>407.750241827434</v>
          </cell>
          <cell r="I128">
            <v>4173.47716325688</v>
          </cell>
        </row>
        <row r="129">
          <cell r="D129">
            <v>84369.2207520695</v>
          </cell>
          <cell r="E129">
            <v>171884.430690494</v>
          </cell>
          <cell r="F129">
            <v>221658.940731311</v>
          </cell>
          <cell r="G129">
            <v>367499.948354736</v>
          </cell>
          <cell r="H129">
            <v>890876.089509195</v>
          </cell>
          <cell r="I129">
            <v>340806.059632578</v>
          </cell>
        </row>
        <row r="130">
          <cell r="D130">
            <v>86321.9792203009</v>
          </cell>
          <cell r="E130">
            <v>186980.397263426</v>
          </cell>
          <cell r="F130">
            <v>273555.465229951</v>
          </cell>
          <cell r="G130">
            <v>449791.199147366</v>
          </cell>
          <cell r="H130">
            <v>1343091.51406143</v>
          </cell>
          <cell r="I130">
            <v>467939.882106093</v>
          </cell>
        </row>
        <row r="131">
          <cell r="D131">
            <v>10180.4575018517</v>
          </cell>
          <cell r="E131">
            <v>5823.88550483516</v>
          </cell>
          <cell r="F131">
            <v>3504.06246905343</v>
          </cell>
          <cell r="G131">
            <v>1860.14807932329</v>
          </cell>
          <cell r="H131">
            <v>642.400239377301</v>
          </cell>
          <cell r="I131">
            <v>4401.46250446449</v>
          </cell>
        </row>
        <row r="132">
          <cell r="D132">
            <v>96502.4367221525</v>
          </cell>
          <cell r="E132">
            <v>192804.282768261</v>
          </cell>
          <cell r="F132">
            <v>277059.527699005</v>
          </cell>
          <cell r="G132">
            <v>451651.347226689</v>
          </cell>
          <cell r="H132">
            <v>1343733.91430081</v>
          </cell>
          <cell r="I132">
            <v>472341.3446105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8.41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1.a'!D7/'[1]1.a'!D9*100</f>
        <v>93.8152647592829</v>
      </c>
      <c r="E7" s="10" t="n">
        <f aca="false">+'[1]1.a'!E7/'[1]1.a'!E9*100</f>
        <v>98.4501859794132</v>
      </c>
      <c r="F7" s="10" t="n">
        <f aca="false">+'[1]1.a'!F7/'[1]1.a'!F9*100</f>
        <v>99.2233941370962</v>
      </c>
      <c r="G7" s="10" t="n">
        <f aca="false">+'[1]1.a'!G7/'[1]1.a'!G9*100</f>
        <v>99.6723566996681</v>
      </c>
      <c r="H7" s="10" t="n">
        <f aca="false">+'[1]1.a'!H7/'[1]1.a'!H9*100</f>
        <v>99.9448182949213</v>
      </c>
      <c r="I7" s="10" t="n">
        <f aca="false">+'[1]1.a'!I7/'[1]1.a'!I9*100</f>
        <v>99.3965485957055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1.a'!D8/'[1]1.a'!D9*100</f>
        <v>6.18473524071714</v>
      </c>
      <c r="E8" s="10" t="n">
        <f aca="false">+'[1]1.a'!E8/'[1]1.a'!E9*100</f>
        <v>1.54981402058677</v>
      </c>
      <c r="F8" s="10" t="n">
        <f aca="false">+'[1]1.a'!F8/'[1]1.a'!F9*100</f>
        <v>0.776605862903834</v>
      </c>
      <c r="G8" s="10" t="n">
        <f aca="false">+'[1]1.a'!G8/'[1]1.a'!G9*100</f>
        <v>0.32764330033187</v>
      </c>
      <c r="H8" s="10" t="n">
        <f aca="false">+'[1]1.a'!H8/'[1]1.a'!H9*100</f>
        <v>0.0551817050787247</v>
      </c>
      <c r="I8" s="10" t="n">
        <f aca="false">+'[1]1.a'!I8/'[1]1.a'!I9*100</f>
        <v>0.603451404294484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1.a'!D10/'[1]1.a'!D12*100</f>
        <v>96.5469473908951</v>
      </c>
      <c r="E10" s="10" t="n">
        <f aca="false">+'[1]1.a'!E10/'[1]1.a'!E12*100</f>
        <v>98.0891756683633</v>
      </c>
      <c r="F10" s="10" t="n">
        <f aca="false">+'[1]1.a'!F10/'[1]1.a'!F12*100</f>
        <v>99.1983822814462</v>
      </c>
      <c r="G10" s="10" t="n">
        <f aca="false">+'[1]1.a'!G10/'[1]1.a'!G12*100</f>
        <v>99.5601722905868</v>
      </c>
      <c r="H10" s="10" t="n">
        <f aca="false">+'[1]1.a'!H10/'[1]1.a'!H12*100</f>
        <v>99.9957770715143</v>
      </c>
      <c r="I10" s="10" t="n">
        <f aca="false">+'[1]1.a'!I10/'[1]1.a'!I12*100</f>
        <v>99.1862461618796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1.a'!D11/'[1]1.a'!D12*100</f>
        <v>3.45305260910494</v>
      </c>
      <c r="E11" s="10" t="n">
        <f aca="false">+'[1]1.a'!E11/'[1]1.a'!E12*100</f>
        <v>1.91082433163668</v>
      </c>
      <c r="F11" s="10" t="n">
        <f aca="false">+'[1]1.a'!F11/'[1]1.a'!F12*100</f>
        <v>0.801617718553795</v>
      </c>
      <c r="G11" s="10" t="n">
        <f aca="false">+'[1]1.a'!G11/'[1]1.a'!G12*100</f>
        <v>0.439827709413191</v>
      </c>
      <c r="H11" s="10" t="n">
        <f aca="false">+'[1]1.a'!H11/'[1]1.a'!H12*100</f>
        <v>0.00422292848567578</v>
      </c>
      <c r="I11" s="10" t="n">
        <f aca="false">+'[1]1.a'!I11/'[1]1.a'!I12*100</f>
        <v>0.81375383812044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SUM(D10:D11)</f>
        <v>100</v>
      </c>
      <c r="E12" s="10" t="n">
        <f aca="false">SUM(E10:E11)</f>
        <v>100</v>
      </c>
      <c r="F12" s="10" t="n">
        <f aca="false">SUM(F10:F11)</f>
        <v>100</v>
      </c>
      <c r="G12" s="10" t="n">
        <f aca="false">SUM(G10:G11)</f>
        <v>100</v>
      </c>
      <c r="H12" s="10" t="n">
        <f aca="false">SUM(H10:H11)</f>
        <v>100</v>
      </c>
      <c r="I12" s="10" t="n">
        <f aca="false">SUM(I10:I11)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1.a'!D13/'[1]1.a'!D15*100</f>
        <v>94.776063053389</v>
      </c>
      <c r="E13" s="10" t="n">
        <f aca="false">+'[1]1.a'!E13/'[1]1.a'!E15*100</f>
        <v>98.3750587318828</v>
      </c>
      <c r="F13" s="10" t="n">
        <f aca="false">+'[1]1.a'!F13/'[1]1.a'!F15*100</f>
        <v>99.2203100638377</v>
      </c>
      <c r="G13" s="10" t="n">
        <f aca="false">+'[1]1.a'!G13/'[1]1.a'!G15*100</f>
        <v>99.6656267611913</v>
      </c>
      <c r="H13" s="10" t="n">
        <f aca="false">+'[1]1.a'!H13/'[1]1.a'!H15*100</f>
        <v>99.9533416529594</v>
      </c>
      <c r="I13" s="10" t="n">
        <f aca="false">+'[1]1.a'!I13/'[1]1.a'!I15*100</f>
        <v>99.3653620748648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1.a'!D14/'[1]1.a'!D15*100</f>
        <v>5.223936946611</v>
      </c>
      <c r="E14" s="10" t="n">
        <f aca="false">+'[1]1.a'!E14/'[1]1.a'!E15*100</f>
        <v>1.62494126811717</v>
      </c>
      <c r="F14" s="10" t="n">
        <f aca="false">+'[1]1.a'!F14/'[1]1.a'!F15*100</f>
        <v>0.77968993616227</v>
      </c>
      <c r="G14" s="10" t="n">
        <f aca="false">+'[1]1.a'!G14/'[1]1.a'!G15*100</f>
        <v>0.334373238808666</v>
      </c>
      <c r="H14" s="10" t="n">
        <f aca="false">+'[1]1.a'!H14/'[1]1.a'!H15*100</f>
        <v>0.0466583470406168</v>
      </c>
      <c r="I14" s="10" t="n">
        <f aca="false">+'[1]1.a'!I14/'[1]1.a'!I15*100</f>
        <v>0.634637925135189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SUM(D13:D14)</f>
        <v>100</v>
      </c>
      <c r="E15" s="10" t="n">
        <f aca="false">SUM(E13:E14)</f>
        <v>100</v>
      </c>
      <c r="F15" s="10" t="n">
        <f aca="false">SUM(F13:F14)</f>
        <v>100</v>
      </c>
      <c r="G15" s="10" t="n">
        <f aca="false">SUM(G13:G14)</f>
        <v>100</v>
      </c>
      <c r="H15" s="10" t="n">
        <f aca="false">SUM(H13:H14)</f>
        <v>100</v>
      </c>
      <c r="I15" s="10" t="n">
        <f aca="false">SUM(I13:I14)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1.a'!D16/'[1]1.a'!D18*100</f>
        <v>96.2252002053985</v>
      </c>
      <c r="E16" s="10" t="n">
        <f aca="false">+'[1]1.a'!E16/'[1]1.a'!E18*100</f>
        <v>98.4956171057437</v>
      </c>
      <c r="F16" s="10" t="n">
        <f aca="false">+'[1]1.a'!F16/'[1]1.a'!F18*100</f>
        <v>98.9829928390644</v>
      </c>
      <c r="G16" s="10" t="n">
        <f aca="false">+'[1]1.a'!G16/'[1]1.a'!G18*100</f>
        <v>99.5303392373469</v>
      </c>
      <c r="H16" s="10" t="n">
        <f aca="false">+'[1]1.a'!H16/'[1]1.a'!H18*100</f>
        <v>99.9642277734358</v>
      </c>
      <c r="I16" s="10" t="n">
        <f aca="false">+'[1]1.a'!I16/'[1]1.a'!I18*100</f>
        <v>99.4618124230924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1.a'!D17/'[1]1.a'!D18*100</f>
        <v>3.77479979460153</v>
      </c>
      <c r="E17" s="10" t="n">
        <f aca="false">+'[1]1.a'!E17/'[1]1.a'!E18*100</f>
        <v>1.50438289425629</v>
      </c>
      <c r="F17" s="10" t="n">
        <f aca="false">+'[1]1.a'!F17/'[1]1.a'!F18*100</f>
        <v>1.0170071609356</v>
      </c>
      <c r="G17" s="10" t="n">
        <f aca="false">+'[1]1.a'!G17/'[1]1.a'!G18*100</f>
        <v>0.469660762653107</v>
      </c>
      <c r="H17" s="10" t="n">
        <f aca="false">+'[1]1.a'!H17/'[1]1.a'!H18*100</f>
        <v>0.0357722265641819</v>
      </c>
      <c r="I17" s="10" t="n">
        <f aca="false">+'[1]1.a'!I17/'[1]1.a'!I18*100</f>
        <v>0.538187576907652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SUM(D16:D17)</f>
        <v>100</v>
      </c>
      <c r="E18" s="10" t="n">
        <f aca="false">SUM(E16:E17)</f>
        <v>100</v>
      </c>
      <c r="F18" s="10" t="n">
        <f aca="false">SUM(F16:F17)</f>
        <v>100</v>
      </c>
      <c r="G18" s="10" t="n">
        <f aca="false">SUM(G16:G17)</f>
        <v>100</v>
      </c>
      <c r="H18" s="10" t="n">
        <f aca="false">SUM(H16:H17)</f>
        <v>100</v>
      </c>
      <c r="I18" s="10" t="n">
        <f aca="false">SUM(I16:I17)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1.a'!D19/'[1]1.a'!D21*100</f>
        <v>95.4097357523769</v>
      </c>
      <c r="E19" s="10" t="n">
        <f aca="false">+'[1]1.a'!E19/'[1]1.a'!E21*100</f>
        <v>97.9065439770348</v>
      </c>
      <c r="F19" s="10" t="n">
        <f aca="false">+'[1]1.a'!F19/'[1]1.a'!F21*100</f>
        <v>98.9746425033751</v>
      </c>
      <c r="G19" s="10" t="n">
        <f aca="false">+'[1]1.a'!G19/'[1]1.a'!G21*100</f>
        <v>99.4092131268587</v>
      </c>
      <c r="H19" s="10" t="n">
        <f aca="false">+'[1]1.a'!H19/'[1]1.a'!H21*100</f>
        <v>99.9923022237433</v>
      </c>
      <c r="I19" s="10" t="n">
        <f aca="false">+'[1]1.a'!I19/'[1]1.a'!I21*100</f>
        <v>98.7652769053607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1.a'!D20/'[1]1.a'!D21*100</f>
        <v>4.59026424762315</v>
      </c>
      <c r="E20" s="10" t="n">
        <f aca="false">+'[1]1.a'!E20/'[1]1.a'!E21*100</f>
        <v>2.09345602296518</v>
      </c>
      <c r="F20" s="10" t="n">
        <f aca="false">+'[1]1.a'!F20/'[1]1.a'!F21*100</f>
        <v>1.02535749662487</v>
      </c>
      <c r="G20" s="10" t="n">
        <f aca="false">+'[1]1.a'!G20/'[1]1.a'!G21*100</f>
        <v>0.590786873141369</v>
      </c>
      <c r="H20" s="10" t="n">
        <f aca="false">+'[1]1.a'!H20/'[1]1.a'!H21*100</f>
        <v>0.00769777625670859</v>
      </c>
      <c r="I20" s="10" t="n">
        <f aca="false">+'[1]1.a'!I20/'[1]1.a'!I21*100</f>
        <v>1.23472309463928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SUM(D19:D20)</f>
        <v>100</v>
      </c>
      <c r="E21" s="10" t="n">
        <f aca="false">SUM(E19:E20)</f>
        <v>100</v>
      </c>
      <c r="F21" s="10" t="n">
        <f aca="false">SUM(F19:F20)</f>
        <v>100</v>
      </c>
      <c r="G21" s="10" t="n">
        <f aca="false">SUM(G19:G20)</f>
        <v>100</v>
      </c>
      <c r="H21" s="10" t="n">
        <f aca="false">SUM(H19:H20)</f>
        <v>100</v>
      </c>
      <c r="I21" s="10" t="n">
        <f aca="false">SUM(I19:I20)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1.a'!D22/'[1]1.a'!D24*100</f>
        <v>96.0376942024641</v>
      </c>
      <c r="E22" s="10" t="n">
        <f aca="false">+'[1]1.a'!E22/'[1]1.a'!E24*100</f>
        <v>98.4051073180382</v>
      </c>
      <c r="F22" s="10" t="n">
        <f aca="false">+'[1]1.a'!F22/'[1]1.a'!F24*100</f>
        <v>98.9818735541771</v>
      </c>
      <c r="G22" s="10" t="n">
        <f aca="false">+'[1]1.a'!G22/'[1]1.a'!G24*100</f>
        <v>99.5155508247926</v>
      </c>
      <c r="H22" s="10" t="n">
        <f aca="false">+'[1]1.a'!H22/'[1]1.a'!H24*100</f>
        <v>99.9655709832055</v>
      </c>
      <c r="I22" s="10" t="n">
        <f aca="false">+'[1]1.a'!I22/'[1]1.a'!I24*100</f>
        <v>99.396521264954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1.a'!D23/'[1]1.a'!D24*100</f>
        <v>3.96230579753591</v>
      </c>
      <c r="E23" s="10" t="n">
        <f aca="false">+'[1]1.a'!E23/'[1]1.a'!E24*100</f>
        <v>1.59489268196178</v>
      </c>
      <c r="F23" s="10" t="n">
        <f aca="false">+'[1]1.a'!F23/'[1]1.a'!F24*100</f>
        <v>1.01812644582289</v>
      </c>
      <c r="G23" s="10" t="n">
        <f aca="false">+'[1]1.a'!G23/'[1]1.a'!G24*100</f>
        <v>0.484449175207374</v>
      </c>
      <c r="H23" s="10" t="n">
        <f aca="false">+'[1]1.a'!H23/'[1]1.a'!H24*100</f>
        <v>0.0344290167945108</v>
      </c>
      <c r="I23" s="10" t="n">
        <f aca="false">+'[1]1.a'!I23/'[1]1.a'!I24*100</f>
        <v>0.603478735046056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SUM(D22:D23)</f>
        <v>100</v>
      </c>
      <c r="E24" s="10" t="n">
        <f aca="false">SUM(E22:E23)</f>
        <v>100</v>
      </c>
      <c r="F24" s="10" t="n">
        <f aca="false">SUM(F22:F23)</f>
        <v>100</v>
      </c>
      <c r="G24" s="10" t="n">
        <f aca="false">SUM(G22:G23)</f>
        <v>100</v>
      </c>
      <c r="H24" s="10" t="n">
        <f aca="false">SUM(H22:H23)</f>
        <v>100</v>
      </c>
      <c r="I24" s="10" t="n">
        <f aca="false">SUM(I22:I23)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1.a'!D25/'[1]1.a'!D27*100</f>
        <v>91.7827993741161</v>
      </c>
      <c r="E25" s="10" t="n">
        <f aca="false">+'[1]1.a'!E25/'[1]1.a'!E27*100</f>
        <v>96.5492111661276</v>
      </c>
      <c r="F25" s="10" t="n">
        <f aca="false">+'[1]1.a'!F25/'[1]1.a'!F27*100</f>
        <v>98.4159478070396</v>
      </c>
      <c r="G25" s="10" t="n">
        <f aca="false">+'[1]1.a'!G25/'[1]1.a'!G27*100</f>
        <v>99.4511054823184</v>
      </c>
      <c r="H25" s="10" t="n">
        <f aca="false">+'[1]1.a'!H25/'[1]1.a'!H27*100</f>
        <v>99.9162121718682</v>
      </c>
      <c r="I25" s="10" t="n">
        <f aca="false">+'[1]1.a'!I25/'[1]1.a'!I27*100</f>
        <v>98.8805266232933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1.a'!D26/'[1]1.a'!D27*100</f>
        <v>8.21720062588391</v>
      </c>
      <c r="E26" s="10" t="n">
        <f aca="false">+'[1]1.a'!E26/'[1]1.a'!E27*100</f>
        <v>3.45078883387241</v>
      </c>
      <c r="F26" s="10" t="n">
        <f aca="false">+'[1]1.a'!F26/'[1]1.a'!F27*100</f>
        <v>1.58405219296036</v>
      </c>
      <c r="G26" s="10" t="n">
        <f aca="false">+'[1]1.a'!G26/'[1]1.a'!G27*100</f>
        <v>0.548894517681559</v>
      </c>
      <c r="H26" s="10" t="n">
        <f aca="false">+'[1]1.a'!H26/'[1]1.a'!H27*100</f>
        <v>0.0837878281317968</v>
      </c>
      <c r="I26" s="10" t="n">
        <f aca="false">+'[1]1.a'!I26/'[1]1.a'!I27*100</f>
        <v>1.11947337670675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SUM(D25:D26)</f>
        <v>100</v>
      </c>
      <c r="E27" s="10" t="n">
        <f aca="false">SUM(E25:E26)</f>
        <v>100</v>
      </c>
      <c r="F27" s="10" t="n">
        <f aca="false">SUM(F25:F26)</f>
        <v>100</v>
      </c>
      <c r="G27" s="10" t="n">
        <f aca="false">SUM(G25:G26)</f>
        <v>100</v>
      </c>
      <c r="H27" s="10" t="n">
        <f aca="false">SUM(H25:H26)</f>
        <v>100</v>
      </c>
      <c r="I27" s="10" t="n">
        <f aca="false">SUM(I25:I26)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1.a'!D28/'[1]1.a'!D30*100</f>
        <v>90.5889155894607</v>
      </c>
      <c r="E28" s="10" t="n">
        <f aca="false">+'[1]1.a'!E28/'[1]1.a'!E30*100</f>
        <v>96.6255728706935</v>
      </c>
      <c r="F28" s="10" t="n">
        <f aca="false">+'[1]1.a'!F28/'[1]1.a'!F30*100</f>
        <v>98.7271211731141</v>
      </c>
      <c r="G28" s="10" t="n">
        <f aca="false">+'[1]1.a'!G28/'[1]1.a'!G30*100</f>
        <v>99.5023159951542</v>
      </c>
      <c r="H28" s="10" t="n">
        <f aca="false">+'[1]1.a'!H28/'[1]1.a'!H30*100</f>
        <v>99.9728574285552</v>
      </c>
      <c r="I28" s="10" t="n">
        <f aca="false">+'[1]1.a'!I28/'[1]1.a'!I30*100</f>
        <v>97.9260430138803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1.a'!D29/'[1]1.a'!D30*100</f>
        <v>9.41108441053927</v>
      </c>
      <c r="E29" s="10" t="n">
        <f aca="false">+'[1]1.a'!E29/'[1]1.a'!E30*100</f>
        <v>3.3744271293065</v>
      </c>
      <c r="F29" s="10" t="n">
        <f aca="false">+'[1]1.a'!F29/'[1]1.a'!F30*100</f>
        <v>1.2728788268859</v>
      </c>
      <c r="G29" s="10" t="n">
        <f aca="false">+'[1]1.a'!G29/'[1]1.a'!G30*100</f>
        <v>0.497684004845839</v>
      </c>
      <c r="H29" s="10" t="n">
        <f aca="false">+'[1]1.a'!H29/'[1]1.a'!H30*100</f>
        <v>0.0271425714447724</v>
      </c>
      <c r="I29" s="10" t="n">
        <f aca="false">+'[1]1.a'!I29/'[1]1.a'!I30*100</f>
        <v>2.07395698611975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SUM(D28:D29)</f>
        <v>100</v>
      </c>
      <c r="E30" s="10" t="n">
        <f aca="false">SUM(E28:E29)</f>
        <v>100</v>
      </c>
      <c r="F30" s="10" t="n">
        <f aca="false">SUM(F28:F29)</f>
        <v>100</v>
      </c>
      <c r="G30" s="10" t="n">
        <f aca="false">SUM(G28:G29)</f>
        <v>100</v>
      </c>
      <c r="H30" s="10" t="n">
        <f aca="false">SUM(H28:H29)</f>
        <v>100</v>
      </c>
      <c r="I30" s="10" t="n">
        <f aca="false">SUM(I28:I29)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1.a'!D31/'[1]1.a'!D33*100</f>
        <v>91.4477070349473</v>
      </c>
      <c r="E31" s="10" t="n">
        <f aca="false">+'[1]1.a'!E31/'[1]1.a'!E33*100</f>
        <v>96.5634928999627</v>
      </c>
      <c r="F31" s="10" t="n">
        <f aca="false">+'[1]1.a'!F31/'[1]1.a'!F33*100</f>
        <v>98.4600213954253</v>
      </c>
      <c r="G31" s="10" t="n">
        <f aca="false">+'[1]1.a'!G31/'[1]1.a'!G33*100</f>
        <v>99.4567266364563</v>
      </c>
      <c r="H31" s="10" t="n">
        <f aca="false">+'[1]1.a'!H31/'[1]1.a'!H33*100</f>
        <v>99.9214522715544</v>
      </c>
      <c r="I31" s="10" t="n">
        <f aca="false">+'[1]1.a'!I31/'[1]1.a'!I33*100</f>
        <v>98.7618081570201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1.a'!D32/'[1]1.a'!D33*100</f>
        <v>8.55229296505273</v>
      </c>
      <c r="E32" s="10" t="n">
        <f aca="false">+'[1]1.a'!E32/'[1]1.a'!E33*100</f>
        <v>3.43650710003733</v>
      </c>
      <c r="F32" s="10" t="n">
        <f aca="false">+'[1]1.a'!F32/'[1]1.a'!F33*100</f>
        <v>1.53997860457472</v>
      </c>
      <c r="G32" s="10" t="n">
        <f aca="false">+'[1]1.a'!G32/'[1]1.a'!G33*100</f>
        <v>0.54327336354373</v>
      </c>
      <c r="H32" s="10" t="n">
        <f aca="false">+'[1]1.a'!H32/'[1]1.a'!H33*100</f>
        <v>0.0785477284456159</v>
      </c>
      <c r="I32" s="10" t="n">
        <f aca="false">+'[1]1.a'!I32/'[1]1.a'!I33*100</f>
        <v>1.23819184297985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SUM(D31:D32)</f>
        <v>100</v>
      </c>
      <c r="E33" s="10" t="n">
        <f aca="false">SUM(E31:E32)</f>
        <v>100</v>
      </c>
      <c r="F33" s="10" t="n">
        <f aca="false">SUM(F31:F32)</f>
        <v>100</v>
      </c>
      <c r="G33" s="10" t="n">
        <f aca="false">SUM(G31:G32)</f>
        <v>100</v>
      </c>
      <c r="H33" s="10" t="n">
        <f aca="false">SUM(H31:H32)</f>
        <v>100</v>
      </c>
      <c r="I33" s="10" t="n">
        <f aca="false">SUM(I31:I32)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1.a'!D34/'[1]1.a'!D36*100</f>
        <v>89.5929326570044</v>
      </c>
      <c r="E34" s="10" t="n">
        <f aca="false">+'[1]1.a'!E34/'[1]1.a'!E36*100</f>
        <v>96.6022692366896</v>
      </c>
      <c r="F34" s="10" t="n">
        <f aca="false">+'[1]1.a'!F34/'[1]1.a'!F36*100</f>
        <v>98.0314413180719</v>
      </c>
      <c r="G34" s="10" t="n">
        <f aca="false">+'[1]1.a'!G34/'[1]1.a'!G36*100</f>
        <v>99.2163357878125</v>
      </c>
      <c r="H34" s="10" t="n">
        <f aca="false">+'[1]1.a'!H34/'[1]1.a'!H36*100</f>
        <v>99.9027933283212</v>
      </c>
      <c r="I34" s="10" t="n">
        <f aca="false">+'[1]1.a'!I34/'[1]1.a'!I36*100</f>
        <v>98.7631869506456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1.a'!D35/'[1]1.a'!D36*100</f>
        <v>10.4070673429956</v>
      </c>
      <c r="E35" s="10" t="n">
        <f aca="false">+'[1]1.a'!E35/'[1]1.a'!E36*100</f>
        <v>3.39773076331037</v>
      </c>
      <c r="F35" s="10" t="n">
        <f aca="false">+'[1]1.a'!F35/'[1]1.a'!F36*100</f>
        <v>1.9685586819281</v>
      </c>
      <c r="G35" s="10" t="n">
        <f aca="false">+'[1]1.a'!G35/'[1]1.a'!G36*100</f>
        <v>0.783664212187487</v>
      </c>
      <c r="H35" s="10" t="n">
        <f aca="false">+'[1]1.a'!H35/'[1]1.a'!H36*100</f>
        <v>0.0972066716787667</v>
      </c>
      <c r="I35" s="10" t="n">
        <f aca="false">+'[1]1.a'!I35/'[1]1.a'!I36*100</f>
        <v>1.23681304935446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SUM(D34:D35)</f>
        <v>100</v>
      </c>
      <c r="E36" s="10" t="n">
        <f aca="false">SUM(E34:E35)</f>
        <v>100</v>
      </c>
      <c r="F36" s="10" t="n">
        <f aca="false">SUM(F34:F35)</f>
        <v>100</v>
      </c>
      <c r="G36" s="10" t="n">
        <f aca="false">SUM(G34:G35)</f>
        <v>100</v>
      </c>
      <c r="H36" s="10" t="n">
        <f aca="false">SUM(H34:H35)</f>
        <v>100</v>
      </c>
      <c r="I36" s="10" t="n">
        <f aca="false">SUM(I34:I35)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1.a'!D37/'[1]1.a'!D39*100</f>
        <v>86.0498425650074</v>
      </c>
      <c r="E37" s="10" t="n">
        <f aca="false">+'[1]1.a'!E37/'[1]1.a'!E39*100</f>
        <v>95.6851876649286</v>
      </c>
      <c r="F37" s="10" t="n">
        <f aca="false">+'[1]1.a'!F37/'[1]1.a'!F39*100</f>
        <v>97.805328568319</v>
      </c>
      <c r="G37" s="10" t="n">
        <f aca="false">+'[1]1.a'!G37/'[1]1.a'!G39*100</f>
        <v>99.3584029939605</v>
      </c>
      <c r="H37" s="10" t="n">
        <f aca="false">+'[1]1.a'!H37/'[1]1.a'!H39*100</f>
        <v>99.7864928430292</v>
      </c>
      <c r="I37" s="10" t="n">
        <f aca="false">+'[1]1.a'!I37/'[1]1.a'!I39*100</f>
        <v>97.7316810886401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1.a'!D38/'[1]1.a'!D39*100</f>
        <v>13.9501574349926</v>
      </c>
      <c r="E38" s="10" t="n">
        <f aca="false">+'[1]1.a'!E38/'[1]1.a'!E39*100</f>
        <v>4.31481233507145</v>
      </c>
      <c r="F38" s="10" t="n">
        <f aca="false">+'[1]1.a'!F38/'[1]1.a'!F39*100</f>
        <v>2.19467143168102</v>
      </c>
      <c r="G38" s="10" t="n">
        <f aca="false">+'[1]1.a'!G38/'[1]1.a'!G39*100</f>
        <v>0.641597006039494</v>
      </c>
      <c r="H38" s="10" t="n">
        <f aca="false">+'[1]1.a'!H38/'[1]1.a'!H39*100</f>
        <v>0.213507156970765</v>
      </c>
      <c r="I38" s="10" t="n">
        <f aca="false">+'[1]1.a'!I38/'[1]1.a'!I39*100</f>
        <v>2.26831891135993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SUM(D37:D38)</f>
        <v>100</v>
      </c>
      <c r="E39" s="10" t="n">
        <f aca="false">SUM(E37:E38)</f>
        <v>100</v>
      </c>
      <c r="F39" s="10" t="n">
        <f aca="false">SUM(F37:F38)</f>
        <v>100</v>
      </c>
      <c r="G39" s="10" t="n">
        <f aca="false">SUM(G37:G38)</f>
        <v>100</v>
      </c>
      <c r="H39" s="10" t="n">
        <f aca="false">SUM(H37:H38)</f>
        <v>100</v>
      </c>
      <c r="I39" s="10" t="n">
        <f aca="false">SUM(I37:I38)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1.a'!D40/'[1]1.a'!D42*100</f>
        <v>88.8299640316087</v>
      </c>
      <c r="E40" s="10" t="n">
        <f aca="false">+'[1]1.a'!E40/'[1]1.a'!E42*100</f>
        <v>96.4402319964583</v>
      </c>
      <c r="F40" s="10" t="n">
        <f aca="false">+'[1]1.a'!F40/'[1]1.a'!F42*100</f>
        <v>97.9782802517529</v>
      </c>
      <c r="G40" s="10" t="n">
        <f aca="false">+'[1]1.a'!G40/'[1]1.a'!G42*100</f>
        <v>99.2442103541227</v>
      </c>
      <c r="H40" s="10" t="n">
        <f aca="false">+'[1]1.a'!H40/'[1]1.a'!H42*100</f>
        <v>99.8917992970426</v>
      </c>
      <c r="I40" s="10" t="n">
        <f aca="false">+'[1]1.a'!I40/'[1]1.a'!I42*100</f>
        <v>98.6123624848153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1.a'!D41/'[1]1.a'!D42*100</f>
        <v>11.1700359683913</v>
      </c>
      <c r="E41" s="10" t="n">
        <f aca="false">+'[1]1.a'!E41/'[1]1.a'!E42*100</f>
        <v>3.5597680035417</v>
      </c>
      <c r="F41" s="10" t="n">
        <f aca="false">+'[1]1.a'!F41/'[1]1.a'!F42*100</f>
        <v>2.02171974824715</v>
      </c>
      <c r="G41" s="10" t="n">
        <f aca="false">+'[1]1.a'!G41/'[1]1.a'!G42*100</f>
        <v>0.755789645877301</v>
      </c>
      <c r="H41" s="10" t="n">
        <f aca="false">+'[1]1.a'!H41/'[1]1.a'!H42*100</f>
        <v>0.108200702957412</v>
      </c>
      <c r="I41" s="10" t="n">
        <f aca="false">+'[1]1.a'!I41/'[1]1.a'!I42*100</f>
        <v>1.38763751518467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SUM(D40:D41)</f>
        <v>100</v>
      </c>
      <c r="E42" s="10" t="n">
        <f aca="false">SUM(E40:E41)</f>
        <v>100</v>
      </c>
      <c r="F42" s="10" t="n">
        <f aca="false">SUM(F40:F41)</f>
        <v>100</v>
      </c>
      <c r="G42" s="10" t="n">
        <f aca="false">SUM(G40:G41)</f>
        <v>100</v>
      </c>
      <c r="H42" s="10" t="n">
        <f aca="false">SUM(H40:H41)</f>
        <v>100</v>
      </c>
      <c r="I42" s="10" t="n">
        <f aca="false">SUM(I40:I41)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1.a'!D43/'[1]1.a'!D45*100</f>
        <v>92.3302739079141</v>
      </c>
      <c r="E43" s="10" t="n">
        <f aca="false">+'[1]1.a'!E43/'[1]1.a'!E45*100</f>
        <v>97.5788666060505</v>
      </c>
      <c r="F43" s="10" t="n">
        <f aca="false">+'[1]1.a'!F43/'[1]1.a'!F45*100</f>
        <v>98.8355923852594</v>
      </c>
      <c r="G43" s="10" t="n">
        <f aca="false">+'[1]1.a'!G43/'[1]1.a'!G45*100</f>
        <v>99.5357516969125</v>
      </c>
      <c r="H43" s="10" t="n">
        <f aca="false">+'[1]1.a'!H43/'[1]1.a'!H45*100</f>
        <v>99.9244138326362</v>
      </c>
      <c r="I43" s="10" t="n">
        <f aca="false">+'[1]1.a'!I43/'[1]1.a'!I45*100</f>
        <v>99.1262185283431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1.a'!D44/'[1]1.a'!D45*100</f>
        <v>7.66972609208593</v>
      </c>
      <c r="E44" s="10" t="n">
        <f aca="false">+'[1]1.a'!E44/'[1]1.a'!E45*100</f>
        <v>2.4211333939495</v>
      </c>
      <c r="F44" s="10" t="n">
        <f aca="false">+'[1]1.a'!F44/'[1]1.a'!F45*100</f>
        <v>1.16440761474057</v>
      </c>
      <c r="G44" s="10" t="n">
        <f aca="false">+'[1]1.a'!G44/'[1]1.a'!G45*100</f>
        <v>0.464248303087543</v>
      </c>
      <c r="H44" s="10" t="n">
        <f aca="false">+'[1]1.a'!H44/'[1]1.a'!H45*100</f>
        <v>0.0755861673637902</v>
      </c>
      <c r="I44" s="10" t="n">
        <f aca="false">+'[1]1.a'!I44/'[1]1.a'!I45*100</f>
        <v>0.873781471656952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SUM(D43:D44)</f>
        <v>100</v>
      </c>
      <c r="E45" s="10" t="n">
        <f aca="false">SUM(E43:E44)</f>
        <v>100</v>
      </c>
      <c r="F45" s="10" t="n">
        <f aca="false">SUM(F43:F44)</f>
        <v>100</v>
      </c>
      <c r="G45" s="10" t="n">
        <f aca="false">SUM(G43:G44)</f>
        <v>100</v>
      </c>
      <c r="H45" s="10" t="n">
        <f aca="false">SUM(H43:H44)</f>
        <v>100</v>
      </c>
      <c r="I45" s="10" t="n">
        <f aca="false">SUM(I43:I44)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1.a'!D46/'[1]1.a'!D48*100</f>
        <v>91.7606775088363</v>
      </c>
      <c r="E46" s="10" t="n">
        <f aca="false">+'[1]1.a'!E46/'[1]1.a'!E48*100</f>
        <v>96.8262304565866</v>
      </c>
      <c r="F46" s="10" t="n">
        <f aca="false">+'[1]1.a'!F46/'[1]1.a'!F48*100</f>
        <v>99.1216092048918</v>
      </c>
      <c r="G46" s="10" t="n">
        <f aca="false">+'[1]1.a'!G46/'[1]1.a'!G48*100</f>
        <v>99.7801441561732</v>
      </c>
      <c r="H46" s="10" t="n">
        <f aca="false">+'[1]1.a'!H46/'[1]1.a'!H48*100</f>
        <v>99.9255824667568</v>
      </c>
      <c r="I46" s="10" t="n">
        <f aca="false">+'[1]1.a'!I46/'[1]1.a'!I48*100</f>
        <v>99.0155516435335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1.a'!D47/'[1]1.a'!D48*100</f>
        <v>8.23932249116366</v>
      </c>
      <c r="E47" s="10" t="n">
        <f aca="false">+'[1]1.a'!E47/'[1]1.a'!E48*100</f>
        <v>3.17376954341341</v>
      </c>
      <c r="F47" s="10" t="n">
        <f aca="false">+'[1]1.a'!F47/'[1]1.a'!F48*100</f>
        <v>0.878390795108198</v>
      </c>
      <c r="G47" s="10" t="n">
        <f aca="false">+'[1]1.a'!G47/'[1]1.a'!G48*100</f>
        <v>0.219855843826784</v>
      </c>
      <c r="H47" s="10" t="n">
        <f aca="false">+'[1]1.a'!H47/'[1]1.a'!H48*100</f>
        <v>0.0744175332432272</v>
      </c>
      <c r="I47" s="10" t="n">
        <f aca="false">+'[1]1.a'!I47/'[1]1.a'!I48*100</f>
        <v>0.984448356466468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SUM(D46:D47)</f>
        <v>100</v>
      </c>
      <c r="E48" s="10" t="n">
        <f aca="false">SUM(E46:E47)</f>
        <v>100</v>
      </c>
      <c r="F48" s="10" t="n">
        <f aca="false">SUM(F46:F47)</f>
        <v>100</v>
      </c>
      <c r="G48" s="10" t="n">
        <f aca="false">SUM(G46:G47)</f>
        <v>100</v>
      </c>
      <c r="H48" s="10" t="n">
        <f aca="false">SUM(H46:H47)</f>
        <v>100</v>
      </c>
      <c r="I48" s="10" t="n">
        <f aca="false">SUM(I46:I47)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1.a'!D49/'[1]1.a'!D51*100</f>
        <v>92.2141768987756</v>
      </c>
      <c r="E49" s="10" t="n">
        <f aca="false">+'[1]1.a'!E49/'[1]1.a'!E51*100</f>
        <v>97.4082253139212</v>
      </c>
      <c r="F49" s="10" t="n">
        <f aca="false">+'[1]1.a'!F49/'[1]1.a'!F51*100</f>
        <v>98.8924991851831</v>
      </c>
      <c r="G49" s="10" t="n">
        <f aca="false">+'[1]1.a'!G49/'[1]1.a'!G51*100</f>
        <v>99.5906237467271</v>
      </c>
      <c r="H49" s="10" t="n">
        <f aca="false">+'[1]1.a'!H49/'[1]1.a'!H51*100</f>
        <v>99.9246176032446</v>
      </c>
      <c r="I49" s="10" t="n">
        <f aca="false">+'[1]1.a'!I49/'[1]1.a'!I51*100</f>
        <v>99.1047492405492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1.a'!D50/'[1]1.a'!D51*100</f>
        <v>7.78582310122439</v>
      </c>
      <c r="E50" s="10" t="n">
        <f aca="false">+'[1]1.a'!E50/'[1]1.a'!E51*100</f>
        <v>2.59177468607877</v>
      </c>
      <c r="F50" s="10" t="n">
        <f aca="false">+'[1]1.a'!F50/'[1]1.a'!F51*100</f>
        <v>1.10750081481688</v>
      </c>
      <c r="G50" s="10" t="n">
        <f aca="false">+'[1]1.a'!G50/'[1]1.a'!G51*100</f>
        <v>0.409376253272928</v>
      </c>
      <c r="H50" s="10" t="n">
        <f aca="false">+'[1]1.a'!H50/'[1]1.a'!H51*100</f>
        <v>0.075382396755358</v>
      </c>
      <c r="I50" s="10" t="n">
        <f aca="false">+'[1]1.a'!I50/'[1]1.a'!I51*100</f>
        <v>0.895250759450766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SUM(D49:D50)</f>
        <v>100</v>
      </c>
      <c r="E51" s="10" t="n">
        <f aca="false">SUM(E49:E50)</f>
        <v>100</v>
      </c>
      <c r="F51" s="10" t="n">
        <f aca="false">SUM(F49:F50)</f>
        <v>100</v>
      </c>
      <c r="G51" s="10" t="n">
        <f aca="false">SUM(G49:G50)</f>
        <v>100</v>
      </c>
      <c r="H51" s="10" t="n">
        <f aca="false">SUM(H49:H50)</f>
        <v>100</v>
      </c>
      <c r="I51" s="10" t="n">
        <f aca="false">SUM(I49:I50)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1.a'!D52/'[1]1.a'!D54*100</f>
        <v>88.7700706668786</v>
      </c>
      <c r="E52" s="10" t="n">
        <f aca="false">+'[1]1.a'!E52/'[1]1.a'!E54*100</f>
        <v>96.1156881536453</v>
      </c>
      <c r="F52" s="10" t="n">
        <f aca="false">+'[1]1.a'!F52/'[1]1.a'!F54*100</f>
        <v>98.0712680478829</v>
      </c>
      <c r="G52" s="10" t="n">
        <f aca="false">+'[1]1.a'!G52/'[1]1.a'!G54*100</f>
        <v>99.3431059425194</v>
      </c>
      <c r="H52" s="10" t="n">
        <f aca="false">+'[1]1.a'!H52/'[1]1.a'!H54*100</f>
        <v>99.8852472630489</v>
      </c>
      <c r="I52" s="10" t="n">
        <f aca="false">+'[1]1.a'!I52/'[1]1.a'!I54*100</f>
        <v>98.6915513003692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1.a'!D53/'[1]1.a'!D54*100</f>
        <v>11.2299293331214</v>
      </c>
      <c r="E53" s="10" t="n">
        <f aca="false">+'[1]1.a'!E53/'[1]1.a'!E54*100</f>
        <v>3.88431184635471</v>
      </c>
      <c r="F53" s="10" t="n">
        <f aca="false">+'[1]1.a'!F53/'[1]1.a'!F54*100</f>
        <v>1.92873195211708</v>
      </c>
      <c r="G53" s="10" t="n">
        <f aca="false">+'[1]1.a'!G53/'[1]1.a'!G54*100</f>
        <v>0.656894057480569</v>
      </c>
      <c r="H53" s="10" t="n">
        <f aca="false">+'[1]1.a'!H53/'[1]1.a'!H54*100</f>
        <v>0.114752736951084</v>
      </c>
      <c r="I53" s="10" t="n">
        <f aca="false">+'[1]1.a'!I53/'[1]1.a'!I54*100</f>
        <v>1.30844869963076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SUM(D52:D53)</f>
        <v>100</v>
      </c>
      <c r="E54" s="10" t="n">
        <f aca="false">SUM(E52:E53)</f>
        <v>100</v>
      </c>
      <c r="F54" s="10" t="n">
        <f aca="false">SUM(F52:F53)</f>
        <v>100</v>
      </c>
      <c r="G54" s="10" t="n">
        <f aca="false">SUM(G52:G53)</f>
        <v>100</v>
      </c>
      <c r="H54" s="10" t="n">
        <f aca="false">SUM(H52:H53)</f>
        <v>100</v>
      </c>
      <c r="I54" s="10" t="n">
        <f aca="false">SUM(I52:I53)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1.a'!D55/'[1]1.a'!D57*100</f>
        <v>83.0733906841666</v>
      </c>
      <c r="E55" s="10" t="n">
        <f aca="false">+'[1]1.a'!E55/'[1]1.a'!E57*100</f>
        <v>94.9679620217811</v>
      </c>
      <c r="F55" s="10" t="n">
        <f aca="false">+'[1]1.a'!F55/'[1]1.a'!F57*100</f>
        <v>98.4448871413414</v>
      </c>
      <c r="G55" s="10" t="n">
        <f aca="false">+'[1]1.a'!G55/'[1]1.a'!G57*100</f>
        <v>99.0291927902208</v>
      </c>
      <c r="H55" s="10" t="n">
        <f aca="false">+'[1]1.a'!H55/'[1]1.a'!H57*100</f>
        <v>99.9236783239139</v>
      </c>
      <c r="I55" s="10" t="n">
        <f aca="false">+'[1]1.a'!I55/'[1]1.a'!I57*100</f>
        <v>97.6551696819406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1.a'!D56/'[1]1.a'!D57*100</f>
        <v>16.9266093158334</v>
      </c>
      <c r="E56" s="10" t="n">
        <f aca="false">+'[1]1.a'!E56/'[1]1.a'!E57*100</f>
        <v>5.03203797821894</v>
      </c>
      <c r="F56" s="10" t="n">
        <f aca="false">+'[1]1.a'!F56/'[1]1.a'!F57*100</f>
        <v>1.55511285865859</v>
      </c>
      <c r="G56" s="10" t="n">
        <f aca="false">+'[1]1.a'!G56/'[1]1.a'!G57*100</f>
        <v>0.970807209779175</v>
      </c>
      <c r="H56" s="10" t="n">
        <f aca="false">+'[1]1.a'!H56/'[1]1.a'!H57*100</f>
        <v>0.0763216760861537</v>
      </c>
      <c r="I56" s="10" t="n">
        <f aca="false">+'[1]1.a'!I56/'[1]1.a'!I57*100</f>
        <v>2.34483031805942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SUM(D55:D56)</f>
        <v>100</v>
      </c>
      <c r="E57" s="10" t="n">
        <f aca="false">SUM(E55:E56)</f>
        <v>100</v>
      </c>
      <c r="F57" s="10" t="n">
        <f aca="false">SUM(F55:F56)</f>
        <v>100</v>
      </c>
      <c r="G57" s="10" t="n">
        <f aca="false">SUM(G55:G56)</f>
        <v>100</v>
      </c>
      <c r="H57" s="10" t="n">
        <f aca="false">SUM(H55:H56)</f>
        <v>100</v>
      </c>
      <c r="I57" s="10" t="n">
        <f aca="false">SUM(I55:I56)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1.a'!D58/'[1]1.a'!D60*100</f>
        <v>87.807956225877</v>
      </c>
      <c r="E58" s="10" t="n">
        <f aca="false">+'[1]1.a'!E58/'[1]1.a'!E60*100</f>
        <v>95.9093291727634</v>
      </c>
      <c r="F58" s="10" t="n">
        <f aca="false">+'[1]1.a'!F58/'[1]1.a'!F60*100</f>
        <v>98.1308019871856</v>
      </c>
      <c r="G58" s="10" t="n">
        <f aca="false">+'[1]1.a'!G58/'[1]1.a'!G60*100</f>
        <v>99.2862502110014</v>
      </c>
      <c r="H58" s="10" t="n">
        <f aca="false">+'[1]1.a'!H58/'[1]1.a'!H60*100</f>
        <v>99.8885967268284</v>
      </c>
      <c r="I58" s="10" t="n">
        <f aca="false">+'[1]1.a'!I58/'[1]1.a'!I60*100</f>
        <v>98.5601099683652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1.a'!D59/'[1]1.a'!D60*100</f>
        <v>12.192043774123</v>
      </c>
      <c r="E59" s="10" t="n">
        <f aca="false">+'[1]1.a'!E59/'[1]1.a'!E60*100</f>
        <v>4.09067082723656</v>
      </c>
      <c r="F59" s="10" t="n">
        <f aca="false">+'[1]1.a'!F59/'[1]1.a'!F60*100</f>
        <v>1.86919801281439</v>
      </c>
      <c r="G59" s="10" t="n">
        <f aca="false">+'[1]1.a'!G59/'[1]1.a'!G60*100</f>
        <v>0.713749788998591</v>
      </c>
      <c r="H59" s="10" t="n">
        <f aca="false">+'[1]1.a'!H59/'[1]1.a'!H60*100</f>
        <v>0.111403273171563</v>
      </c>
      <c r="I59" s="10" t="n">
        <f aca="false">+'[1]1.a'!I59/'[1]1.a'!I60*100</f>
        <v>1.43989003163481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SUM(D58:D59)</f>
        <v>100</v>
      </c>
      <c r="E60" s="10" t="n">
        <f aca="false">SUM(E58:E59)</f>
        <v>100</v>
      </c>
      <c r="F60" s="10" t="n">
        <f aca="false">SUM(F58:F59)</f>
        <v>100</v>
      </c>
      <c r="G60" s="10" t="n">
        <f aca="false">SUM(G58:G59)</f>
        <v>100</v>
      </c>
      <c r="H60" s="10" t="n">
        <f aca="false">SUM(H58:H59)</f>
        <v>100</v>
      </c>
      <c r="I60" s="10" t="n">
        <f aca="false">SUM(I58:I59)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1.a'!D61/'[1]1.a'!D63*100</f>
        <v>84.1303230078518</v>
      </c>
      <c r="E61" s="10" t="n">
        <f aca="false">+'[1]1.a'!E61/'[1]1.a'!E63*100</f>
        <v>95.1922391068584</v>
      </c>
      <c r="F61" s="10" t="n">
        <f aca="false">+'[1]1.a'!F61/'[1]1.a'!F63*100</f>
        <v>97.6158287897034</v>
      </c>
      <c r="G61" s="10" t="n">
        <f aca="false">+'[1]1.a'!G61/'[1]1.a'!G63*100</f>
        <v>98.6743845380825</v>
      </c>
      <c r="H61" s="10" t="n">
        <f aca="false">+'[1]1.a'!H61/'[1]1.a'!H63*100</f>
        <v>99.8522132804304</v>
      </c>
      <c r="I61" s="10" t="n">
        <f aca="false">+'[1]1.a'!I61/'[1]1.a'!I63*100</f>
        <v>98.116779376321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1.a'!D62/'[1]1.a'!D63*100</f>
        <v>15.8696769921482</v>
      </c>
      <c r="E62" s="10" t="n">
        <f aca="false">+'[1]1.a'!E62/'[1]1.a'!E63*100</f>
        <v>4.80776089314162</v>
      </c>
      <c r="F62" s="10" t="n">
        <f aca="false">+'[1]1.a'!F62/'[1]1.a'!F63*100</f>
        <v>2.3841712102966</v>
      </c>
      <c r="G62" s="10" t="n">
        <f aca="false">+'[1]1.a'!G62/'[1]1.a'!G63*100</f>
        <v>1.32561546191746</v>
      </c>
      <c r="H62" s="10" t="n">
        <f aca="false">+'[1]1.a'!H62/'[1]1.a'!H63*100</f>
        <v>0.147786719569633</v>
      </c>
      <c r="I62" s="10" t="n">
        <f aca="false">+'[1]1.a'!I62/'[1]1.a'!I63*100</f>
        <v>1.88322062367901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SUM(D61:D62)</f>
        <v>100</v>
      </c>
      <c r="E63" s="10" t="n">
        <f aca="false">SUM(E61:E62)</f>
        <v>100</v>
      </c>
      <c r="F63" s="10" t="n">
        <f aca="false">SUM(F61:F62)</f>
        <v>100</v>
      </c>
      <c r="G63" s="10" t="n">
        <f aca="false">SUM(G61:G62)</f>
        <v>100</v>
      </c>
      <c r="H63" s="10" t="n">
        <f aca="false">SUM(H61:H62)</f>
        <v>100</v>
      </c>
      <c r="I63" s="10" t="n">
        <f aca="false">SUM(I61:I62)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1.a'!D64/'[1]1.a'!D66*100</f>
        <v>81.6644670643557</v>
      </c>
      <c r="E64" s="10" t="n">
        <f aca="false">+'[1]1.a'!E64/'[1]1.a'!E66*100</f>
        <v>95.1240646892875</v>
      </c>
      <c r="F64" s="10" t="n">
        <f aca="false">+'[1]1.a'!F64/'[1]1.a'!F66*100</f>
        <v>98.1325163484166</v>
      </c>
      <c r="G64" s="10" t="n">
        <f aca="false">+'[1]1.a'!G64/'[1]1.a'!G66*100</f>
        <v>98.9142970580748</v>
      </c>
      <c r="H64" s="10" t="n">
        <f aca="false">+'[1]1.a'!H64/'[1]1.a'!H66*100</f>
        <v>99.9180692830286</v>
      </c>
      <c r="I64" s="10" t="n">
        <f aca="false">+'[1]1.a'!I64/'[1]1.a'!I66*100</f>
        <v>98.1775117255674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1.a'!D65/'[1]1.a'!D66*100</f>
        <v>18.3355329356443</v>
      </c>
      <c r="E65" s="10" t="n">
        <f aca="false">+'[1]1.a'!E65/'[1]1.a'!E66*100</f>
        <v>4.87593531071247</v>
      </c>
      <c r="F65" s="10" t="n">
        <f aca="false">+'[1]1.a'!F65/'[1]1.a'!F66*100</f>
        <v>1.86748365158346</v>
      </c>
      <c r="G65" s="10" t="n">
        <f aca="false">+'[1]1.a'!G65/'[1]1.a'!G66*100</f>
        <v>1.0857029419252</v>
      </c>
      <c r="H65" s="10" t="n">
        <f aca="false">+'[1]1.a'!H65/'[1]1.a'!H66*100</f>
        <v>0.0819307169713535</v>
      </c>
      <c r="I65" s="10" t="n">
        <f aca="false">+'[1]1.a'!I65/'[1]1.a'!I66*100</f>
        <v>1.8224882744326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SUM(D64:D65)</f>
        <v>100</v>
      </c>
      <c r="E66" s="10" t="n">
        <f aca="false">SUM(E64:E65)</f>
        <v>100</v>
      </c>
      <c r="F66" s="10" t="n">
        <f aca="false">SUM(F64:F65)</f>
        <v>100</v>
      </c>
      <c r="G66" s="10" t="n">
        <f aca="false">SUM(G64:G65)</f>
        <v>100</v>
      </c>
      <c r="H66" s="10" t="n">
        <f aca="false">SUM(H64:H65)</f>
        <v>100</v>
      </c>
      <c r="I66" s="10" t="n">
        <f aca="false">SUM(I64:I65)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1.a'!D67/'[1]1.a'!D69*100</f>
        <v>83.8018131373054</v>
      </c>
      <c r="E67" s="10" t="n">
        <f aca="false">+'[1]1.a'!E67/'[1]1.a'!E69*100</f>
        <v>95.1817184536032</v>
      </c>
      <c r="F67" s="10" t="n">
        <f aca="false">+'[1]1.a'!F67/'[1]1.a'!F69*100</f>
        <v>97.7169548335572</v>
      </c>
      <c r="G67" s="10" t="n">
        <f aca="false">+'[1]1.a'!G67/'[1]1.a'!G69*100</f>
        <v>98.721390515074</v>
      </c>
      <c r="H67" s="10" t="n">
        <f aca="false">+'[1]1.a'!H67/'[1]1.a'!H69*100</f>
        <v>99.861212040748</v>
      </c>
      <c r="I67" s="10" t="n">
        <f aca="false">+'[1]1.a'!I67/'[1]1.a'!I69*100</f>
        <v>98.1263175459244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1.a'!D68/'[1]1.a'!D69*100</f>
        <v>16.1981868626946</v>
      </c>
      <c r="E68" s="10" t="n">
        <f aca="false">+'[1]1.a'!E68/'[1]1.a'!E69*100</f>
        <v>4.81828154639683</v>
      </c>
      <c r="F68" s="10" t="n">
        <f aca="false">+'[1]1.a'!F68/'[1]1.a'!F69*100</f>
        <v>2.28304516644279</v>
      </c>
      <c r="G68" s="10" t="n">
        <f aca="false">+'[1]1.a'!G68/'[1]1.a'!G69*100</f>
        <v>1.27860948492603</v>
      </c>
      <c r="H68" s="10" t="n">
        <f aca="false">+'[1]1.a'!H68/'[1]1.a'!H69*100</f>
        <v>0.138787959251963</v>
      </c>
      <c r="I68" s="10" t="n">
        <f aca="false">+'[1]1.a'!I68/'[1]1.a'!I69*100</f>
        <v>1.87368245407563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SUM(D67:D68)</f>
        <v>100</v>
      </c>
      <c r="E69" s="10" t="n">
        <f aca="false">SUM(E67:E68)</f>
        <v>100</v>
      </c>
      <c r="F69" s="10" t="n">
        <f aca="false">SUM(F67:F68)</f>
        <v>100</v>
      </c>
      <c r="G69" s="10" t="n">
        <f aca="false">SUM(G67:G68)</f>
        <v>100</v>
      </c>
      <c r="H69" s="10" t="n">
        <f aca="false">SUM(H67:H68)</f>
        <v>100</v>
      </c>
      <c r="I69" s="10" t="n">
        <f aca="false">SUM(I67:I68)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1.a'!D70/'[1]1.a'!D72*100</f>
        <v>82.8471392251274</v>
      </c>
      <c r="E70" s="10" t="n">
        <f aca="false">+'[1]1.a'!E70/'[1]1.a'!E72*100</f>
        <v>94.4127531034577</v>
      </c>
      <c r="F70" s="10" t="n">
        <f aca="false">+'[1]1.a'!F70/'[1]1.a'!F72*100</f>
        <v>97.6227194553004</v>
      </c>
      <c r="G70" s="10" t="n">
        <f aca="false">+'[1]1.a'!G70/'[1]1.a'!G72*100</f>
        <v>99.3426034087487</v>
      </c>
      <c r="H70" s="10" t="n">
        <f aca="false">+'[1]1.a'!H70/'[1]1.a'!H72*100</f>
        <v>99.8972590157222</v>
      </c>
      <c r="I70" s="10" t="n">
        <f aca="false">+'[1]1.a'!I70/'[1]1.a'!I72*100</f>
        <v>98.4620852426275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1.a'!D71/'[1]1.a'!D72*100</f>
        <v>17.1528607748726</v>
      </c>
      <c r="E71" s="10" t="n">
        <f aca="false">+'[1]1.a'!E71/'[1]1.a'!E72*100</f>
        <v>5.58724689654228</v>
      </c>
      <c r="F71" s="10" t="n">
        <f aca="false">+'[1]1.a'!F71/'[1]1.a'!F72*100</f>
        <v>2.37728054469964</v>
      </c>
      <c r="G71" s="10" t="n">
        <f aca="false">+'[1]1.a'!G71/'[1]1.a'!G72*100</f>
        <v>0.657396591251313</v>
      </c>
      <c r="H71" s="10" t="n">
        <f aca="false">+'[1]1.a'!H71/'[1]1.a'!H72*100</f>
        <v>0.102740984277821</v>
      </c>
      <c r="I71" s="10" t="n">
        <f aca="false">+'[1]1.a'!I71/'[1]1.a'!I72*100</f>
        <v>1.5379147573725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SUM(D70:D71)</f>
        <v>100</v>
      </c>
      <c r="E72" s="10" t="n">
        <f aca="false">SUM(E70:E71)</f>
        <v>100</v>
      </c>
      <c r="F72" s="10" t="n">
        <f aca="false">SUM(F70:F71)</f>
        <v>100</v>
      </c>
      <c r="G72" s="10" t="n">
        <f aca="false">SUM(G70:G71)</f>
        <v>100</v>
      </c>
      <c r="H72" s="10" t="n">
        <f aca="false">SUM(H70:H71)</f>
        <v>100</v>
      </c>
      <c r="I72" s="10" t="n">
        <f aca="false">SUM(I70:I71)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1.a'!D73/'[1]1.a'!D75*100</f>
        <v>73.5856466455456</v>
      </c>
      <c r="E73" s="10" t="n">
        <f aca="false">+'[1]1.a'!E73/'[1]1.a'!E75*100</f>
        <v>92.1816054438606</v>
      </c>
      <c r="F73" s="10" t="n">
        <f aca="false">+'[1]1.a'!F73/'[1]1.a'!F75*100</f>
        <v>97.6208871748767</v>
      </c>
      <c r="G73" s="10" t="n">
        <f aca="false">+'[1]1.a'!G73/'[1]1.a'!G75*100</f>
        <v>99.0858521333185</v>
      </c>
      <c r="H73" s="10" t="n">
        <f aca="false">+'[1]1.a'!H73/'[1]1.a'!H75*100</f>
        <v>99.8692846497306</v>
      </c>
      <c r="I73" s="10" t="n">
        <f aca="false">+'[1]1.a'!I73/'[1]1.a'!I75*100</f>
        <v>97.2255056396797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1.a'!D74/'[1]1.a'!D75*100</f>
        <v>26.4143533544544</v>
      </c>
      <c r="E74" s="10" t="n">
        <f aca="false">+'[1]1.a'!E74/'[1]1.a'!E75*100</f>
        <v>7.8183945561394</v>
      </c>
      <c r="F74" s="10" t="n">
        <f aca="false">+'[1]1.a'!F74/'[1]1.a'!F75*100</f>
        <v>2.37911282512333</v>
      </c>
      <c r="G74" s="10" t="n">
        <f aca="false">+'[1]1.a'!G74/'[1]1.a'!G75*100</f>
        <v>0.914147866681534</v>
      </c>
      <c r="H74" s="10" t="n">
        <f aca="false">+'[1]1.a'!H74/'[1]1.a'!H75*100</f>
        <v>0.130715350269459</v>
      </c>
      <c r="I74" s="10" t="n">
        <f aca="false">+'[1]1.a'!I74/'[1]1.a'!I75*100</f>
        <v>2.77449436032027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SUM(D73:D74)</f>
        <v>100</v>
      </c>
      <c r="E75" s="10" t="n">
        <f aca="false">SUM(E73:E74)</f>
        <v>100</v>
      </c>
      <c r="F75" s="10" t="n">
        <f aca="false">SUM(F73:F74)</f>
        <v>100</v>
      </c>
      <c r="G75" s="10" t="n">
        <f aca="false">SUM(G73:G74)</f>
        <v>100</v>
      </c>
      <c r="H75" s="10" t="n">
        <f aca="false">SUM(H73:H74)</f>
        <v>100</v>
      </c>
      <c r="I75" s="10" t="n">
        <f aca="false">SUM(I73:I74)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1.a'!D76/'[1]1.a'!D78*100</f>
        <v>80.9747886373923</v>
      </c>
      <c r="E76" s="10" t="n">
        <f aca="false">+'[1]1.a'!E76/'[1]1.a'!E78*100</f>
        <v>94.0244640723256</v>
      </c>
      <c r="F76" s="10" t="n">
        <f aca="false">+'[1]1.a'!F76/'[1]1.a'!F78*100</f>
        <v>97.622366040984</v>
      </c>
      <c r="G76" s="10" t="n">
        <f aca="false">+'[1]1.a'!G76/'[1]1.a'!G78*100</f>
        <v>99.294346330847</v>
      </c>
      <c r="H76" s="10" t="n">
        <f aca="false">+'[1]1.a'!H76/'[1]1.a'!H78*100</f>
        <v>99.8937459706412</v>
      </c>
      <c r="I76" s="10" t="n">
        <f aca="false">+'[1]1.a'!I76/'[1]1.a'!I78*100</f>
        <v>98.2738880303945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1.a'!D77/'[1]1.a'!D78*100</f>
        <v>19.0252113626077</v>
      </c>
      <c r="E77" s="10" t="n">
        <f aca="false">+'[1]1.a'!E77/'[1]1.a'!E78*100</f>
        <v>5.97553592767446</v>
      </c>
      <c r="F77" s="10" t="n">
        <f aca="false">+'[1]1.a'!F77/'[1]1.a'!F78*100</f>
        <v>2.37763395901601</v>
      </c>
      <c r="G77" s="10" t="n">
        <f aca="false">+'[1]1.a'!G77/'[1]1.a'!G78*100</f>
        <v>0.705653669153008</v>
      </c>
      <c r="H77" s="10" t="n">
        <f aca="false">+'[1]1.a'!H77/'[1]1.a'!H78*100</f>
        <v>0.106254029358767</v>
      </c>
      <c r="I77" s="10" t="n">
        <f aca="false">+'[1]1.a'!I77/'[1]1.a'!I78*100</f>
        <v>1.72611196960554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SUM(D76:D77)</f>
        <v>100</v>
      </c>
      <c r="E78" s="10" t="n">
        <f aca="false">SUM(E76:E77)</f>
        <v>100</v>
      </c>
      <c r="F78" s="10" t="n">
        <f aca="false">SUM(F76:F77)</f>
        <v>100</v>
      </c>
      <c r="G78" s="10" t="n">
        <f aca="false">SUM(G76:G77)</f>
        <v>100</v>
      </c>
      <c r="H78" s="10" t="n">
        <f aca="false">SUM(H76:H77)</f>
        <v>100</v>
      </c>
      <c r="I78" s="10" t="n">
        <f aca="false">SUM(I76:I77)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1.a'!D79/'[1]1.a'!D81*100</f>
        <v>79.2836348959012</v>
      </c>
      <c r="E79" s="10" t="n">
        <f aca="false">+'[1]1.a'!E79/'[1]1.a'!E81*100</f>
        <v>91.8952333846815</v>
      </c>
      <c r="F79" s="10" t="n">
        <f aca="false">+'[1]1.a'!F79/'[1]1.a'!F81*100</f>
        <v>96.3472481827884</v>
      </c>
      <c r="G79" s="10" t="n">
        <f aca="false">+'[1]1.a'!G79/'[1]1.a'!G81*100</f>
        <v>98.6687533491476</v>
      </c>
      <c r="H79" s="10" t="n">
        <f aca="false">+'[1]1.a'!H79/'[1]1.a'!H81*100</f>
        <v>99.8136200271805</v>
      </c>
      <c r="I79" s="10" t="n">
        <f aca="false">+'[1]1.a'!I79/'[1]1.a'!I81*100</f>
        <v>97.7389482605531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1.a'!D80/'[1]1.a'!D81*100</f>
        <v>20.7163651040988</v>
      </c>
      <c r="E80" s="10" t="n">
        <f aca="false">+'[1]1.a'!E80/'[1]1.a'!E81*100</f>
        <v>8.1047666153185</v>
      </c>
      <c r="F80" s="10" t="n">
        <f aca="false">+'[1]1.a'!F80/'[1]1.a'!F81*100</f>
        <v>3.65275181721161</v>
      </c>
      <c r="G80" s="10" t="n">
        <f aca="false">+'[1]1.a'!G80/'[1]1.a'!G81*100</f>
        <v>1.33124665085237</v>
      </c>
      <c r="H80" s="10" t="n">
        <f aca="false">+'[1]1.a'!H80/'[1]1.a'!H81*100</f>
        <v>0.186379972819503</v>
      </c>
      <c r="I80" s="10" t="n">
        <f aca="false">+'[1]1.a'!I80/'[1]1.a'!I81*100</f>
        <v>2.26105173944687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SUM(D79:D80)</f>
        <v>100</v>
      </c>
      <c r="E81" s="10" t="n">
        <f aca="false">SUM(E79:E80)</f>
        <v>100</v>
      </c>
      <c r="F81" s="10" t="n">
        <f aca="false">SUM(F79:F80)</f>
        <v>100</v>
      </c>
      <c r="G81" s="10" t="n">
        <f aca="false">SUM(G79:G80)</f>
        <v>100</v>
      </c>
      <c r="H81" s="10" t="n">
        <f aca="false">SUM(H79:H80)</f>
        <v>100</v>
      </c>
      <c r="I81" s="10" t="n">
        <f aca="false">SUM(I79:I80)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1.a'!D82/'[1]1.a'!D84*100</f>
        <v>72.7934743067593</v>
      </c>
      <c r="E82" s="10" t="n">
        <f aca="false">+'[1]1.a'!E82/'[1]1.a'!E84*100</f>
        <v>92.8327440989664</v>
      </c>
      <c r="F82" s="10" t="n">
        <f aca="false">+'[1]1.a'!F82/'[1]1.a'!F84*100</f>
        <v>95.3006977098454</v>
      </c>
      <c r="G82" s="10" t="n">
        <f aca="false">+'[1]1.a'!G82/'[1]1.a'!G84*100</f>
        <v>99.2418351065018</v>
      </c>
      <c r="H82" s="10" t="n">
        <f aca="false">+'[1]1.a'!H82/'[1]1.a'!H84*100</f>
        <v>99.8811024650353</v>
      </c>
      <c r="I82" s="10" t="n">
        <f aca="false">+'[1]1.a'!I82/'[1]1.a'!I84*100</f>
        <v>97.7775339134212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1.a'!D83/'[1]1.a'!D84*100</f>
        <v>27.2065256932407</v>
      </c>
      <c r="E83" s="10" t="n">
        <f aca="false">+'[1]1.a'!E83/'[1]1.a'!E84*100</f>
        <v>7.16725590103364</v>
      </c>
      <c r="F83" s="10" t="n">
        <f aca="false">+'[1]1.a'!F83/'[1]1.a'!F84*100</f>
        <v>4.69930229015455</v>
      </c>
      <c r="G83" s="10" t="n">
        <f aca="false">+'[1]1.a'!G83/'[1]1.a'!G84*100</f>
        <v>0.758164893498182</v>
      </c>
      <c r="H83" s="10" t="n">
        <f aca="false">+'[1]1.a'!H83/'[1]1.a'!H84*100</f>
        <v>0.11889753496476</v>
      </c>
      <c r="I83" s="10" t="n">
        <f aca="false">+'[1]1.a'!I83/'[1]1.a'!I84*100</f>
        <v>2.22246608657878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SUM(D82:D83)</f>
        <v>100</v>
      </c>
      <c r="E84" s="10" t="n">
        <f aca="false">SUM(E82:E83)</f>
        <v>100</v>
      </c>
      <c r="F84" s="10" t="n">
        <f aca="false">SUM(F82:F83)</f>
        <v>100</v>
      </c>
      <c r="G84" s="10" t="n">
        <f aca="false">SUM(G82:G83)</f>
        <v>100</v>
      </c>
      <c r="H84" s="10" t="n">
        <f aca="false">SUM(H82:H83)</f>
        <v>100</v>
      </c>
      <c r="I84" s="10" t="n">
        <f aca="false">SUM(I82:I83)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1.a'!D85/'[1]1.a'!D87*100</f>
        <v>78.2614185632194</v>
      </c>
      <c r="E85" s="10" t="n">
        <f aca="false">+'[1]1.a'!E85/'[1]1.a'!E87*100</f>
        <v>92.0619782027794</v>
      </c>
      <c r="F85" s="10" t="n">
        <f aca="false">+'[1]1.a'!F85/'[1]1.a'!F87*100</f>
        <v>96.1444667407805</v>
      </c>
      <c r="G85" s="10" t="n">
        <f aca="false">+'[1]1.a'!G85/'[1]1.a'!G87*100</f>
        <v>98.7652298711058</v>
      </c>
      <c r="H85" s="10" t="n">
        <f aca="false">+'[1]1.a'!H85/'[1]1.a'!H87*100</f>
        <v>99.8265164611843</v>
      </c>
      <c r="I85" s="10" t="n">
        <f aca="false">+'[1]1.a'!I85/'[1]1.a'!I87*100</f>
        <v>97.7460843902138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1.a'!D86/'[1]1.a'!D87*100</f>
        <v>21.7385814367806</v>
      </c>
      <c r="E86" s="10" t="n">
        <f aca="false">+'[1]1.a'!E86/'[1]1.a'!E87*100</f>
        <v>7.93802179722063</v>
      </c>
      <c r="F86" s="10" t="n">
        <f aca="false">+'[1]1.a'!F86/'[1]1.a'!F87*100</f>
        <v>3.8555332592195</v>
      </c>
      <c r="G86" s="10" t="n">
        <f aca="false">+'[1]1.a'!G86/'[1]1.a'!G87*100</f>
        <v>1.23477012889425</v>
      </c>
      <c r="H86" s="10" t="n">
        <f aca="false">+'[1]1.a'!H86/'[1]1.a'!H87*100</f>
        <v>0.173483538815687</v>
      </c>
      <c r="I86" s="10" t="n">
        <f aca="false">+'[1]1.a'!I86/'[1]1.a'!I87*100</f>
        <v>2.25391560978615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SUM(D85:D86)</f>
        <v>100</v>
      </c>
      <c r="E87" s="10" t="n">
        <f aca="false">SUM(E85:E86)</f>
        <v>100</v>
      </c>
      <c r="F87" s="10" t="n">
        <f aca="false">SUM(F85:F86)</f>
        <v>100</v>
      </c>
      <c r="G87" s="10" t="n">
        <f aca="false">SUM(G85:G86)</f>
        <v>100</v>
      </c>
      <c r="H87" s="10" t="n">
        <f aca="false">SUM(H85:H86)</f>
        <v>100</v>
      </c>
      <c r="I87" s="10" t="n">
        <f aca="false">SUM(I85:I86)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1.a'!D88/'[1]1.a'!D90*100</f>
        <v>83.8248247882135</v>
      </c>
      <c r="E88" s="10" t="n">
        <f aca="false">+'[1]1.a'!E88/'[1]1.a'!E90*100</f>
        <v>94.639774097925</v>
      </c>
      <c r="F88" s="10" t="n">
        <f aca="false">+'[1]1.a'!F88/'[1]1.a'!F90*100</f>
        <v>97.0831433164975</v>
      </c>
      <c r="G88" s="10" t="n">
        <f aca="false">+'[1]1.a'!G88/'[1]1.a'!G90*100</f>
        <v>98.9243696883066</v>
      </c>
      <c r="H88" s="10" t="n">
        <f aca="false">+'[1]1.a'!H88/'[1]1.a'!H90*100</f>
        <v>99.8880131058573</v>
      </c>
      <c r="I88" s="10" t="n">
        <f aca="false">+'[1]1.a'!I88/'[1]1.a'!I90*100</f>
        <v>98.1835620249228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1.a'!D89/'[1]1.a'!D90*100</f>
        <v>16.1751752117865</v>
      </c>
      <c r="E89" s="10" t="n">
        <f aca="false">+'[1]1.a'!E89/'[1]1.a'!E90*100</f>
        <v>5.36022590207504</v>
      </c>
      <c r="F89" s="10" t="n">
        <f aca="false">+'[1]1.a'!F89/'[1]1.a'!F90*100</f>
        <v>2.91685668350246</v>
      </c>
      <c r="G89" s="10" t="n">
        <f aca="false">+'[1]1.a'!G89/'[1]1.a'!G90*100</f>
        <v>1.07563031169342</v>
      </c>
      <c r="H89" s="10" t="n">
        <f aca="false">+'[1]1.a'!H89/'[1]1.a'!H90*100</f>
        <v>0.111986894142691</v>
      </c>
      <c r="I89" s="10" t="n">
        <f aca="false">+'[1]1.a'!I89/'[1]1.a'!I90*100</f>
        <v>1.81643797507726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SUM(D88:D89)</f>
        <v>100</v>
      </c>
      <c r="E90" s="10" t="n">
        <f aca="false">SUM(E88:E89)</f>
        <v>100</v>
      </c>
      <c r="F90" s="10" t="n">
        <f aca="false">SUM(F88:F89)</f>
        <v>100</v>
      </c>
      <c r="G90" s="10" t="n">
        <f aca="false">SUM(G88:G89)</f>
        <v>100</v>
      </c>
      <c r="H90" s="10" t="n">
        <f aca="false">SUM(H88:H89)</f>
        <v>100</v>
      </c>
      <c r="I90" s="10" t="n">
        <f aca="false">SUM(I88:I89)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1.a'!D91/'[1]1.a'!D93*100</f>
        <v>77.3466916277498</v>
      </c>
      <c r="E91" s="10" t="n">
        <f aca="false">+'[1]1.a'!E91/'[1]1.a'!E93*100</f>
        <v>96.2618972467172</v>
      </c>
      <c r="F91" s="10" t="n">
        <f aca="false">+'[1]1.a'!F91/'[1]1.a'!F93*100</f>
        <v>96.9262342278446</v>
      </c>
      <c r="G91" s="10" t="n">
        <f aca="false">+'[1]1.a'!G91/'[1]1.a'!G93*100</f>
        <v>98.6649598793052</v>
      </c>
      <c r="H91" s="10" t="n">
        <f aca="false">+'[1]1.a'!H91/'[1]1.a'!H93*100</f>
        <v>99.9055096296457</v>
      </c>
      <c r="I91" s="10" t="n">
        <f aca="false">+'[1]1.a'!I91/'[1]1.a'!I93*100</f>
        <v>97.1398838214892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1.a'!D92/'[1]1.a'!D93*100</f>
        <v>22.6533083722502</v>
      </c>
      <c r="E92" s="10" t="n">
        <f aca="false">+'[1]1.a'!E92/'[1]1.a'!E93*100</f>
        <v>3.73810275328284</v>
      </c>
      <c r="F92" s="10" t="n">
        <f aca="false">+'[1]1.a'!F92/'[1]1.a'!F93*100</f>
        <v>3.07376577215538</v>
      </c>
      <c r="G92" s="10" t="n">
        <f aca="false">+'[1]1.a'!G92/'[1]1.a'!G93*100</f>
        <v>1.33504012069478</v>
      </c>
      <c r="H92" s="10" t="n">
        <f aca="false">+'[1]1.a'!H92/'[1]1.a'!H93*100</f>
        <v>0.0944903703542906</v>
      </c>
      <c r="I92" s="10" t="n">
        <f aca="false">+'[1]1.a'!I92/'[1]1.a'!I93*100</f>
        <v>2.8601161785108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SUM(D91:D92)</f>
        <v>100</v>
      </c>
      <c r="E93" s="10" t="n">
        <f aca="false">SUM(E91:E92)</f>
        <v>100</v>
      </c>
      <c r="F93" s="10" t="n">
        <f aca="false">SUM(F91:F92)</f>
        <v>100</v>
      </c>
      <c r="G93" s="10" t="n">
        <f aca="false">SUM(G91:G92)</f>
        <v>100</v>
      </c>
      <c r="H93" s="10" t="n">
        <f aca="false">SUM(H91:H92)</f>
        <v>100</v>
      </c>
      <c r="I93" s="10" t="n">
        <f aca="false">SUM(I91:I92)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1.a'!D94/'[1]1.a'!D96*100</f>
        <v>82.6547106211037</v>
      </c>
      <c r="E94" s="10" t="n">
        <f aca="false">+'[1]1.a'!E94/'[1]1.a'!E96*100</f>
        <v>94.9329215187952</v>
      </c>
      <c r="F94" s="10" t="n">
        <f aca="false">+'[1]1.a'!F94/'[1]1.a'!F96*100</f>
        <v>97.0624246932714</v>
      </c>
      <c r="G94" s="10" t="n">
        <f aca="false">+'[1]1.a'!G94/'[1]1.a'!G96*100</f>
        <v>98.8855988868958</v>
      </c>
      <c r="H94" s="10" t="n">
        <f aca="false">+'[1]1.a'!H94/'[1]1.a'!H96*100</f>
        <v>99.8897482176452</v>
      </c>
      <c r="I94" s="10" t="n">
        <f aca="false">+'[1]1.a'!I94/'[1]1.a'!I96*100</f>
        <v>98.0539729754216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1.a'!D95/'[1]1.a'!D96*100</f>
        <v>17.3452893788963</v>
      </c>
      <c r="E95" s="10" t="n">
        <f aca="false">+'[1]1.a'!E95/'[1]1.a'!E96*100</f>
        <v>5.06707848120481</v>
      </c>
      <c r="F95" s="10" t="n">
        <f aca="false">+'[1]1.a'!F95/'[1]1.a'!F96*100</f>
        <v>2.93757530672859</v>
      </c>
      <c r="G95" s="10" t="n">
        <f aca="false">+'[1]1.a'!G95/'[1]1.a'!G96*100</f>
        <v>1.11440111310417</v>
      </c>
      <c r="H95" s="10" t="n">
        <f aca="false">+'[1]1.a'!H95/'[1]1.a'!H96*100</f>
        <v>0.11025178235483</v>
      </c>
      <c r="I95" s="10" t="n">
        <f aca="false">+'[1]1.a'!I95/'[1]1.a'!I96*100</f>
        <v>1.9460270245784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SUM(D94:D95)</f>
        <v>100</v>
      </c>
      <c r="E96" s="10" t="n">
        <f aca="false">SUM(E94:E95)</f>
        <v>100</v>
      </c>
      <c r="F96" s="10" t="n">
        <f aca="false">SUM(F94:F95)</f>
        <v>100</v>
      </c>
      <c r="G96" s="10" t="n">
        <f aca="false">SUM(G94:G95)</f>
        <v>100</v>
      </c>
      <c r="H96" s="10" t="n">
        <f aca="false">SUM(H94:H95)</f>
        <v>100</v>
      </c>
      <c r="I96" s="10" t="n">
        <f aca="false">SUM(I94:I95)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1.a'!D97/'[1]1.a'!D99*100</f>
        <v>89.3884188295642</v>
      </c>
      <c r="E97" s="10" t="n">
        <f aca="false">+'[1]1.a'!E97/'[1]1.a'!E99*100</f>
        <v>95.9957590041474</v>
      </c>
      <c r="F97" s="10" t="n">
        <f aca="false">+'[1]1.a'!F97/'[1]1.a'!F99*100</f>
        <v>98.4561732521176</v>
      </c>
      <c r="G97" s="10" t="n">
        <f aca="false">+'[1]1.a'!G97/'[1]1.a'!G99*100</f>
        <v>99.260501208969</v>
      </c>
      <c r="H97" s="10" t="n">
        <f aca="false">+'[1]1.a'!H97/'[1]1.a'!H99*100</f>
        <v>99.8467840072785</v>
      </c>
      <c r="I97" s="10" t="n">
        <f aca="false">+'[1]1.a'!I97/'[1]1.a'!I99*100</f>
        <v>98.8397267564724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1.a'!D98/'[1]1.a'!D99*100</f>
        <v>10.6115811704358</v>
      </c>
      <c r="E98" s="10" t="n">
        <f aca="false">+'[1]1.a'!E98/'[1]1.a'!E99*100</f>
        <v>4.00424099585265</v>
      </c>
      <c r="F98" s="10" t="n">
        <f aca="false">+'[1]1.a'!F98/'[1]1.a'!F99*100</f>
        <v>1.54382674788236</v>
      </c>
      <c r="G98" s="10" t="n">
        <f aca="false">+'[1]1.a'!G98/'[1]1.a'!G99*100</f>
        <v>0.739498791031032</v>
      </c>
      <c r="H98" s="10" t="n">
        <f aca="false">+'[1]1.a'!H98/'[1]1.a'!H99*100</f>
        <v>0.153215992721518</v>
      </c>
      <c r="I98" s="10" t="n">
        <f aca="false">+'[1]1.a'!I98/'[1]1.a'!I99*100</f>
        <v>1.16027324352762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SUM(D97:D98)</f>
        <v>100</v>
      </c>
      <c r="E99" s="10" t="n">
        <f aca="false">SUM(E97:E98)</f>
        <v>100</v>
      </c>
      <c r="F99" s="10" t="n">
        <f aca="false">SUM(F97:F98)</f>
        <v>100</v>
      </c>
      <c r="G99" s="10" t="n">
        <f aca="false">SUM(G97:G98)</f>
        <v>100</v>
      </c>
      <c r="H99" s="10" t="n">
        <f aca="false">SUM(H97:H98)</f>
        <v>100</v>
      </c>
      <c r="I99" s="10" t="n">
        <f aca="false">SUM(I97:I98)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1.a'!D100/'[1]1.a'!D102*100</f>
        <v>83.7036232919235</v>
      </c>
      <c r="E100" s="10" t="n">
        <f aca="false">+'[1]1.a'!E100/'[1]1.a'!E102*100</f>
        <v>94.1910845925017</v>
      </c>
      <c r="F100" s="10" t="n">
        <f aca="false">+'[1]1.a'!F100/'[1]1.a'!F102*100</f>
        <v>97.2147592228376</v>
      </c>
      <c r="G100" s="10" t="n">
        <f aca="false">+'[1]1.a'!G100/'[1]1.a'!G102*100</f>
        <v>98.3192300750594</v>
      </c>
      <c r="H100" s="10" t="n">
        <f aca="false">+'[1]1.a'!H100/'[1]1.a'!H102*100</f>
        <v>99.802141751875</v>
      </c>
      <c r="I100" s="10" t="n">
        <f aca="false">+'[1]1.a'!I100/'[1]1.a'!I102*100</f>
        <v>97.8134937562677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1.a'!D101/'[1]1.a'!D102*100</f>
        <v>16.2963767080765</v>
      </c>
      <c r="E101" s="10" t="n">
        <f aca="false">+'[1]1.a'!E101/'[1]1.a'!E102*100</f>
        <v>5.80891540749828</v>
      </c>
      <c r="F101" s="10" t="n">
        <f aca="false">+'[1]1.a'!F101/'[1]1.a'!F102*100</f>
        <v>2.78524077716244</v>
      </c>
      <c r="G101" s="10" t="n">
        <f aca="false">+'[1]1.a'!G101/'[1]1.a'!G102*100</f>
        <v>1.6807699249406</v>
      </c>
      <c r="H101" s="10" t="n">
        <f aca="false">+'[1]1.a'!H101/'[1]1.a'!H102*100</f>
        <v>0.197858248124975</v>
      </c>
      <c r="I101" s="10" t="n">
        <f aca="false">+'[1]1.a'!I101/'[1]1.a'!I102*100</f>
        <v>2.18650624373233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SUM(D100:D101)</f>
        <v>100</v>
      </c>
      <c r="E102" s="10" t="n">
        <f aca="false">SUM(E100:E101)</f>
        <v>100</v>
      </c>
      <c r="F102" s="10" t="n">
        <f aca="false">SUM(F100:F101)</f>
        <v>100</v>
      </c>
      <c r="G102" s="10" t="n">
        <f aca="false">SUM(G100:G101)</f>
        <v>100</v>
      </c>
      <c r="H102" s="10" t="n">
        <f aca="false">SUM(H100:H101)</f>
        <v>100</v>
      </c>
      <c r="I102" s="10" t="n">
        <f aca="false">SUM(I100:I101)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1.a'!D103/'[1]1.a'!D105*100</f>
        <v>88.6889124434927</v>
      </c>
      <c r="E103" s="10" t="n">
        <f aca="false">+'[1]1.a'!E103/'[1]1.a'!E105*100</f>
        <v>95.834793922568</v>
      </c>
      <c r="F103" s="10" t="n">
        <f aca="false">+'[1]1.a'!F103/'[1]1.a'!F105*100</f>
        <v>98.3334138723272</v>
      </c>
      <c r="G103" s="10" t="n">
        <f aca="false">+'[1]1.a'!G103/'[1]1.a'!G105*100</f>
        <v>99.119946516268</v>
      </c>
      <c r="H103" s="10" t="n">
        <f aca="false">+'[1]1.a'!H103/'[1]1.a'!H105*100</f>
        <v>99.8431673502966</v>
      </c>
      <c r="I103" s="10" t="n">
        <f aca="false">+'[1]1.a'!I103/'[1]1.a'!I105*100</f>
        <v>98.739601270449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1.a'!D104/'[1]1.a'!D105*100</f>
        <v>11.3110875565073</v>
      </c>
      <c r="E104" s="10" t="n">
        <f aca="false">+'[1]1.a'!E104/'[1]1.a'!E105*100</f>
        <v>4.16520607743204</v>
      </c>
      <c r="F104" s="10" t="n">
        <f aca="false">+'[1]1.a'!F104/'[1]1.a'!F105*100</f>
        <v>1.66658612767281</v>
      </c>
      <c r="G104" s="10" t="n">
        <f aca="false">+'[1]1.a'!G104/'[1]1.a'!G105*100</f>
        <v>0.880053483731986</v>
      </c>
      <c r="H104" s="10" t="n">
        <f aca="false">+'[1]1.a'!H104/'[1]1.a'!H105*100</f>
        <v>0.156832649703419</v>
      </c>
      <c r="I104" s="10" t="n">
        <f aca="false">+'[1]1.a'!I104/'[1]1.a'!I105*100</f>
        <v>1.26039872955099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SUM(D103:D104)</f>
        <v>100</v>
      </c>
      <c r="E105" s="10" t="n">
        <f aca="false">SUM(E103:E104)</f>
        <v>100</v>
      </c>
      <c r="F105" s="10" t="n">
        <f aca="false">SUM(F103:F104)</f>
        <v>100</v>
      </c>
      <c r="G105" s="10" t="n">
        <f aca="false">SUM(G103:G104)</f>
        <v>100</v>
      </c>
      <c r="H105" s="10" t="n">
        <f aca="false">SUM(H103:H104)</f>
        <v>100</v>
      </c>
      <c r="I105" s="10" t="n">
        <f aca="false">SUM(I103:I104)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1.a'!D106/'[1]1.a'!D108*100</f>
        <v>94.035947110781</v>
      </c>
      <c r="E106" s="10" t="n">
        <f aca="false">+'[1]1.a'!E106/'[1]1.a'!E108*100</f>
        <v>98.4767890969303</v>
      </c>
      <c r="F106" s="10" t="n">
        <f aca="false">+'[1]1.a'!F106/'[1]1.a'!F108*100</f>
        <v>99.1175061576344</v>
      </c>
      <c r="G106" s="10" t="n">
        <f aca="false">+'[1]1.a'!G106/'[1]1.a'!G108*100</f>
        <v>99.6972653461603</v>
      </c>
      <c r="H106" s="10" t="n">
        <f aca="false">+'[1]1.a'!H106/'[1]1.a'!H108*100</f>
        <v>99.9498580102841</v>
      </c>
      <c r="I106" s="10" t="n">
        <f aca="false">+'[1]1.a'!I106/'[1]1.a'!I108*100</f>
        <v>99.4856364925955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1.a'!D107/'[1]1.a'!D108*100</f>
        <v>5.96405288921899</v>
      </c>
      <c r="E107" s="10" t="n">
        <f aca="false">+'[1]1.a'!E107/'[1]1.a'!E108*100</f>
        <v>1.52321090306968</v>
      </c>
      <c r="F107" s="10" t="n">
        <f aca="false">+'[1]1.a'!F107/'[1]1.a'!F108*100</f>
        <v>0.882493842365611</v>
      </c>
      <c r="G107" s="10" t="n">
        <f aca="false">+'[1]1.a'!G107/'[1]1.a'!G108*100</f>
        <v>0.302734653839759</v>
      </c>
      <c r="H107" s="10" t="n">
        <f aca="false">+'[1]1.a'!H107/'[1]1.a'!H108*100</f>
        <v>0.0501419897159333</v>
      </c>
      <c r="I107" s="10" t="n">
        <f aca="false">+'[1]1.a'!I107/'[1]1.a'!I108*100</f>
        <v>0.514363507404534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SUM(D106:D107)</f>
        <v>100</v>
      </c>
      <c r="E108" s="10" t="n">
        <f aca="false">SUM(E106:E107)</f>
        <v>100</v>
      </c>
      <c r="F108" s="10" t="n">
        <f aca="false">SUM(F106:F107)</f>
        <v>100</v>
      </c>
      <c r="G108" s="10" t="n">
        <f aca="false">SUM(G106:G107)</f>
        <v>100</v>
      </c>
      <c r="H108" s="10" t="n">
        <f aca="false">SUM(H106:H107)</f>
        <v>100</v>
      </c>
      <c r="I108" s="10" t="n">
        <f aca="false">SUM(I106:I107)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1.a'!D109/'[1]1.a'!D111*100</f>
        <v>94.208758475948</v>
      </c>
      <c r="E109" s="10" t="n">
        <f aca="false">+'[1]1.a'!E109/'[1]1.a'!E111*100</f>
        <v>98.091296875123</v>
      </c>
      <c r="F109" s="10" t="n">
        <f aca="false">+'[1]1.a'!F109/'[1]1.a'!F111*100</f>
        <v>97.9600247849224</v>
      </c>
      <c r="G109" s="10" t="n">
        <f aca="false">+'[1]1.a'!G109/'[1]1.a'!G111*100</f>
        <v>99.6369399909892</v>
      </c>
      <c r="H109" s="10" t="n">
        <f aca="false">+'[1]1.a'!H109/'[1]1.a'!H111*100</f>
        <v>99.8486786378433</v>
      </c>
      <c r="I109" s="10" t="n">
        <f aca="false">+'[1]1.a'!I109/'[1]1.a'!I111*100</f>
        <v>98.4253573056989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1.a'!D110/'[1]1.a'!D111*100</f>
        <v>5.79124152405198</v>
      </c>
      <c r="E110" s="10" t="n">
        <f aca="false">+'[1]1.a'!E110/'[1]1.a'!E111*100</f>
        <v>1.90870312487699</v>
      </c>
      <c r="F110" s="10" t="n">
        <f aca="false">+'[1]1.a'!F110/'[1]1.a'!F111*100</f>
        <v>2.03997521507757</v>
      </c>
      <c r="G110" s="10" t="n">
        <f aca="false">+'[1]1.a'!G110/'[1]1.a'!G111*100</f>
        <v>0.363060009010827</v>
      </c>
      <c r="H110" s="10" t="n">
        <f aca="false">+'[1]1.a'!H110/'[1]1.a'!H111*100</f>
        <v>0.151321362156719</v>
      </c>
      <c r="I110" s="10" t="n">
        <f aca="false">+'[1]1.a'!I110/'[1]1.a'!I111*100</f>
        <v>1.57464269430107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SUM(D109:D110)</f>
        <v>100</v>
      </c>
      <c r="E111" s="10" t="n">
        <f aca="false">SUM(E109:E110)</f>
        <v>100</v>
      </c>
      <c r="F111" s="10" t="n">
        <f aca="false">SUM(F109:F110)</f>
        <v>100</v>
      </c>
      <c r="G111" s="10" t="n">
        <f aca="false">SUM(G109:G110)</f>
        <v>100</v>
      </c>
      <c r="H111" s="10" t="n">
        <f aca="false">SUM(H109:H110)</f>
        <v>100</v>
      </c>
      <c r="I111" s="10" t="n">
        <f aca="false">SUM(I109:I110)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1.a'!D112/'[1]1.a'!D114*100</f>
        <v>94.0936443358638</v>
      </c>
      <c r="E112" s="10" t="n">
        <f aca="false">+'[1]1.a'!E112/'[1]1.a'!E114*100</f>
        <v>98.3726196194809</v>
      </c>
      <c r="F112" s="10" t="n">
        <f aca="false">+'[1]1.a'!F112/'[1]1.a'!F114*100</f>
        <v>98.8113884097089</v>
      </c>
      <c r="G112" s="10" t="n">
        <f aca="false">+'[1]1.a'!G112/'[1]1.a'!G114*100</f>
        <v>99.6888812592989</v>
      </c>
      <c r="H112" s="10" t="n">
        <f aca="false">+'[1]1.a'!H112/'[1]1.a'!H114*100</f>
        <v>99.9422996395708</v>
      </c>
      <c r="I112" s="10" t="n">
        <f aca="false">+'[1]1.a'!I112/'[1]1.a'!I114*100</f>
        <v>99.3383083637507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1.a'!D113/'[1]1.a'!D114*100</f>
        <v>5.9063556641362</v>
      </c>
      <c r="E113" s="10" t="n">
        <f aca="false">+'[1]1.a'!E113/'[1]1.a'!E114*100</f>
        <v>1.62738038051912</v>
      </c>
      <c r="F113" s="10" t="n">
        <f aca="false">+'[1]1.a'!F113/'[1]1.a'!F114*100</f>
        <v>1.1886115902911</v>
      </c>
      <c r="G113" s="10" t="n">
        <f aca="false">+'[1]1.a'!G113/'[1]1.a'!G114*100</f>
        <v>0.311118740701128</v>
      </c>
      <c r="H113" s="10" t="n">
        <f aca="false">+'[1]1.a'!H113/'[1]1.a'!H114*100</f>
        <v>0.0577003604292432</v>
      </c>
      <c r="I113" s="10" t="n">
        <f aca="false">+'[1]1.a'!I113/'[1]1.a'!I114*100</f>
        <v>0.661691636249314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SUM(D112:D113)</f>
        <v>100</v>
      </c>
      <c r="E114" s="10" t="n">
        <f aca="false">SUM(E112:E113)</f>
        <v>100</v>
      </c>
      <c r="F114" s="10" t="n">
        <f aca="false">SUM(F112:F113)</f>
        <v>100</v>
      </c>
      <c r="G114" s="10" t="n">
        <f aca="false">SUM(G112:G113)</f>
        <v>100</v>
      </c>
      <c r="H114" s="10" t="n">
        <f aca="false">SUM(H112:H113)</f>
        <v>100</v>
      </c>
      <c r="I114" s="10" t="n">
        <f aca="false">SUM(I112:I113)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1.a'!D115/'[1]1.a'!D117*100</f>
        <v>94.7418640571181</v>
      </c>
      <c r="E115" s="10" t="n">
        <f aca="false">+'[1]1.a'!E115/'[1]1.a'!E117*100</f>
        <v>98.3906488498408</v>
      </c>
      <c r="F115" s="10" t="n">
        <f aca="false">+'[1]1.a'!F115/'[1]1.a'!F117*100</f>
        <v>99.3419142488035</v>
      </c>
      <c r="G115" s="10" t="n">
        <f aca="false">+'[1]1.a'!G115/'[1]1.a'!G117*100</f>
        <v>99.7766048857464</v>
      </c>
      <c r="H115" s="10" t="n">
        <f aca="false">+'[1]1.a'!H115/'[1]1.a'!H117*100</f>
        <v>99.9821191669608</v>
      </c>
      <c r="I115" s="10" t="n">
        <f aca="false">+'[1]1.a'!I115/'[1]1.a'!I117*100</f>
        <v>99.5479520840046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1.a'!D116/'[1]1.a'!D117*100</f>
        <v>5.25813594288194</v>
      </c>
      <c r="E116" s="10" t="n">
        <f aca="false">+'[1]1.a'!E116/'[1]1.a'!E117*100</f>
        <v>1.60935115015921</v>
      </c>
      <c r="F116" s="10" t="n">
        <f aca="false">+'[1]1.a'!F116/'[1]1.a'!F117*100</f>
        <v>0.658085751196479</v>
      </c>
      <c r="G116" s="10" t="n">
        <f aca="false">+'[1]1.a'!G116/'[1]1.a'!G117*100</f>
        <v>0.223395114253642</v>
      </c>
      <c r="H116" s="10" t="n">
        <f aca="false">+'[1]1.a'!H116/'[1]1.a'!H117*100</f>
        <v>0.0178808330392151</v>
      </c>
      <c r="I116" s="10" t="n">
        <f aca="false">+'[1]1.a'!I116/'[1]1.a'!I117*100</f>
        <v>0.452047915995422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SUM(D115:D116)</f>
        <v>100</v>
      </c>
      <c r="E117" s="10" t="n">
        <f aca="false">SUM(E115:E116)</f>
        <v>100</v>
      </c>
      <c r="F117" s="10" t="n">
        <f aca="false">SUM(F115:F116)</f>
        <v>100</v>
      </c>
      <c r="G117" s="10" t="n">
        <f aca="false">SUM(G115:G116)</f>
        <v>100</v>
      </c>
      <c r="H117" s="10" t="n">
        <f aca="false">SUM(H115:H116)</f>
        <v>100</v>
      </c>
      <c r="I117" s="10" t="n">
        <f aca="false">SUM(I115:I116)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1.a'!D118/'[1]1.a'!D120*100</f>
        <v>93.6599751597733</v>
      </c>
      <c r="E118" s="10" t="n">
        <f aca="false">+'[1]1.a'!E118/'[1]1.a'!E120*100</f>
        <v>98.0104528277663</v>
      </c>
      <c r="F118" s="10" t="n">
        <f aca="false">+'[1]1.a'!F118/'[1]1.a'!F120*100</f>
        <v>99.3624969017488</v>
      </c>
      <c r="G118" s="10" t="n">
        <f aca="false">+'[1]1.a'!G118/'[1]1.a'!G120*100</f>
        <v>99.8252180315537</v>
      </c>
      <c r="H118" s="10" t="n">
        <f aca="false">+'[1]1.a'!H118/'[1]1.a'!H120*100</f>
        <v>99.9789848831702</v>
      </c>
      <c r="I118" s="10" t="n">
        <f aca="false">+'[1]1.a'!I118/'[1]1.a'!I120*100</f>
        <v>99.3287373922412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1.a'!D119/'[1]1.a'!D120*100</f>
        <v>6.34002484022669</v>
      </c>
      <c r="E119" s="10" t="n">
        <f aca="false">+'[1]1.a'!E119/'[1]1.a'!E120*100</f>
        <v>1.98954717223366</v>
      </c>
      <c r="F119" s="10" t="n">
        <f aca="false">+'[1]1.a'!F119/'[1]1.a'!F120*100</f>
        <v>0.637503098251192</v>
      </c>
      <c r="G119" s="10" t="n">
        <f aca="false">+'[1]1.a'!G119/'[1]1.a'!G120*100</f>
        <v>0.174781968446283</v>
      </c>
      <c r="H119" s="10" t="n">
        <f aca="false">+'[1]1.a'!H119/'[1]1.a'!H120*100</f>
        <v>0.0210151168297493</v>
      </c>
      <c r="I119" s="10" t="n">
        <f aca="false">+'[1]1.a'!I119/'[1]1.a'!I120*100</f>
        <v>0.671262607758851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SUM(D118:D119)</f>
        <v>100</v>
      </c>
      <c r="E120" s="10" t="n">
        <f aca="false">SUM(E118:E119)</f>
        <v>100</v>
      </c>
      <c r="F120" s="10" t="n">
        <f aca="false">SUM(F118:F119)</f>
        <v>100</v>
      </c>
      <c r="G120" s="10" t="n">
        <f aca="false">SUM(G118:G119)</f>
        <v>100</v>
      </c>
      <c r="H120" s="10" t="n">
        <f aca="false">SUM(H118:H119)</f>
        <v>100</v>
      </c>
      <c r="I120" s="10" t="n">
        <f aca="false">SUM(I118:I119)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1.a'!D121/'[1]1.a'!D123*100</f>
        <v>94.4890352076595</v>
      </c>
      <c r="E121" s="10" t="n">
        <f aca="false">+'[1]1.a'!E121/'[1]1.a'!E123*100</f>
        <v>98.3095727905278</v>
      </c>
      <c r="F121" s="10" t="n">
        <f aca="false">+'[1]1.a'!F121/'[1]1.a'!F123*100</f>
        <v>99.3457523732194</v>
      </c>
      <c r="G121" s="10" t="n">
        <f aca="false">+'[1]1.a'!G121/'[1]1.a'!G123*100</f>
        <v>99.7857821983674</v>
      </c>
      <c r="H121" s="10" t="n">
        <f aca="false">+'[1]1.a'!H121/'[1]1.a'!H123*100</f>
        <v>99.9816252097534</v>
      </c>
      <c r="I121" s="10" t="n">
        <f aca="false">+'[1]1.a'!I121/'[1]1.a'!I123*100</f>
        <v>99.5097085832604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1.a'!D122/'[1]1.a'!D123*100</f>
        <v>5.51096479234048</v>
      </c>
      <c r="E122" s="10" t="n">
        <f aca="false">+'[1]1.a'!E122/'[1]1.a'!E123*100</f>
        <v>1.69042720947224</v>
      </c>
      <c r="F122" s="10" t="n">
        <f aca="false">+'[1]1.a'!F122/'[1]1.a'!F123*100</f>
        <v>0.654247626780566</v>
      </c>
      <c r="G122" s="10" t="n">
        <f aca="false">+'[1]1.a'!G122/'[1]1.a'!G123*100</f>
        <v>0.214217801632576</v>
      </c>
      <c r="H122" s="10" t="n">
        <f aca="false">+'[1]1.a'!H122/'[1]1.a'!H123*100</f>
        <v>0.0183747902465794</v>
      </c>
      <c r="I122" s="10" t="n">
        <f aca="false">+'[1]1.a'!I122/'[1]1.a'!I123*100</f>
        <v>0.490291416739621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SUM(D121:D122)</f>
        <v>100</v>
      </c>
      <c r="E123" s="10" t="n">
        <f aca="false">SUM(E121:E122)</f>
        <v>100</v>
      </c>
      <c r="F123" s="10" t="n">
        <f aca="false">SUM(F121:F122)</f>
        <v>100</v>
      </c>
      <c r="G123" s="10" t="n">
        <f aca="false">SUM(G121:G122)</f>
        <v>100</v>
      </c>
      <c r="H123" s="10" t="n">
        <f aca="false">SUM(H121:H122)</f>
        <v>100</v>
      </c>
      <c r="I123" s="10" t="n">
        <f aca="false">SUM(I121:I122)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1.a'!D124/'[1]1.a'!D126*100</f>
        <v>89.8636014539428</v>
      </c>
      <c r="E124" s="10" t="n">
        <f aca="false">+'[1]1.a'!E124/'[1]1.a'!E126*100</f>
        <v>97.0470276000375</v>
      </c>
      <c r="F124" s="10" t="n">
        <f aca="false">+'[1]1.a'!F124/'[1]1.a'!F126*100</f>
        <v>98.7293325437125</v>
      </c>
      <c r="G124" s="10" t="n">
        <f aca="false">+'[1]1.a'!G124/'[1]1.a'!G126*100</f>
        <v>99.5850797341662</v>
      </c>
      <c r="H124" s="10" t="n">
        <f aca="false">+'[1]1.a'!H124/'[1]1.a'!H126*100</f>
        <v>99.9518442849709</v>
      </c>
      <c r="I124" s="10" t="n">
        <f aca="false">+'[1]1.a'!I124/'[1]1.a'!I126*100</f>
        <v>99.125504651926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1.a'!D125/'[1]1.a'!D126*100</f>
        <v>10.1363985460572</v>
      </c>
      <c r="E125" s="10" t="n">
        <f aca="false">+'[1]1.a'!E125/'[1]1.a'!E126*100</f>
        <v>2.95297239996251</v>
      </c>
      <c r="F125" s="10" t="n">
        <f aca="false">+'[1]1.a'!F125/'[1]1.a'!F126*100</f>
        <v>1.27066745628748</v>
      </c>
      <c r="G125" s="10" t="n">
        <f aca="false">+'[1]1.a'!G125/'[1]1.a'!G126*100</f>
        <v>0.41492026583383</v>
      </c>
      <c r="H125" s="10" t="n">
        <f aca="false">+'[1]1.a'!H125/'[1]1.a'!H126*100</f>
        <v>0.048155715029061</v>
      </c>
      <c r="I125" s="10" t="n">
        <f aca="false">+'[1]1.a'!I125/'[1]1.a'!I126*100</f>
        <v>0.874495348073974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SUM(D124:D125)</f>
        <v>100</v>
      </c>
      <c r="E126" s="10" t="n">
        <f aca="false">SUM(E124:E125)</f>
        <v>100</v>
      </c>
      <c r="F126" s="10" t="n">
        <f aca="false">SUM(F124:F125)</f>
        <v>100</v>
      </c>
      <c r="G126" s="10" t="n">
        <f aca="false">SUM(G124:G125)</f>
        <v>100</v>
      </c>
      <c r="H126" s="10" t="n">
        <f aca="false">SUM(H124:H125)</f>
        <v>100</v>
      </c>
      <c r="I126" s="10" t="n">
        <f aca="false">SUM(I124:I125)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1.a'!D127/'[1]1.a'!D129*100</f>
        <v>87.8543483169641</v>
      </c>
      <c r="E127" s="10" t="n">
        <f aca="false">+'[1]1.a'!E127/'[1]1.a'!E129*100</f>
        <v>96.7039865122477</v>
      </c>
      <c r="F127" s="10" t="n">
        <f aca="false">+'[1]1.a'!F127/'[1]1.a'!F129*100</f>
        <v>98.7595554203989</v>
      </c>
      <c r="G127" s="10" t="n">
        <f aca="false">+'[1]1.a'!G127/'[1]1.a'!G129*100</f>
        <v>99.6027715352668</v>
      </c>
      <c r="H127" s="10" t="n">
        <f aca="false">+'[1]1.a'!H127/'[1]1.a'!H129*100</f>
        <v>99.9542304202987</v>
      </c>
      <c r="I127" s="10" t="n">
        <f aca="false">+'[1]1.a'!I127/'[1]1.a'!I129*100</f>
        <v>98.7754099302823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1.a'!D128/'[1]1.a'!D129*100</f>
        <v>12.1456516830359</v>
      </c>
      <c r="E128" s="10" t="n">
        <f aca="false">+'[1]1.a'!E128/'[1]1.a'!E129*100</f>
        <v>3.29601348775235</v>
      </c>
      <c r="F128" s="10" t="n">
        <f aca="false">+'[1]1.a'!F128/'[1]1.a'!F129*100</f>
        <v>1.24044457960109</v>
      </c>
      <c r="G128" s="10" t="n">
        <f aca="false">+'[1]1.a'!G128/'[1]1.a'!G129*100</f>
        <v>0.397228464733195</v>
      </c>
      <c r="H128" s="10" t="n">
        <f aca="false">+'[1]1.a'!H128/'[1]1.a'!H129*100</f>
        <v>0.0457695797012662</v>
      </c>
      <c r="I128" s="10" t="n">
        <f aca="false">+'[1]1.a'!I128/'[1]1.a'!I129*100</f>
        <v>1.22459006971774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SUM(D127:D128)</f>
        <v>100</v>
      </c>
      <c r="E129" s="10" t="n">
        <f aca="false">SUM(E127:E128)</f>
        <v>100</v>
      </c>
      <c r="F129" s="10" t="n">
        <f aca="false">SUM(F127:F128)</f>
        <v>100</v>
      </c>
      <c r="G129" s="10" t="n">
        <f aca="false">SUM(G127:G128)</f>
        <v>100</v>
      </c>
      <c r="H129" s="10" t="n">
        <f aca="false">SUM(H127:H128)</f>
        <v>100</v>
      </c>
      <c r="I129" s="10" t="n">
        <f aca="false">SUM(I127:I128)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1.a'!D130/'[1]1.a'!D132*100</f>
        <v>89.4505694906306</v>
      </c>
      <c r="E130" s="10" t="n">
        <f aca="false">+'[1]1.a'!E130/'[1]1.a'!E132*100</f>
        <v>96.9793795961291</v>
      </c>
      <c r="F130" s="10" t="n">
        <f aca="false">+'[1]1.a'!F130/'[1]1.a'!F132*100</f>
        <v>98.7352672914175</v>
      </c>
      <c r="G130" s="10" t="n">
        <f aca="false">+'[1]1.a'!G130/'[1]1.a'!G132*100</f>
        <v>99.5881451277085</v>
      </c>
      <c r="H130" s="10" t="n">
        <f aca="false">+'[1]1.a'!H130/'[1]1.a'!H132*100</f>
        <v>99.952192898271</v>
      </c>
      <c r="I130" s="10" t="n">
        <f aca="false">+'[1]1.a'!I130/'[1]1.a'!I132*100</f>
        <v>99.0681606523152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1.a'!D131/'[1]1.a'!D132*100</f>
        <v>10.5494305093694</v>
      </c>
      <c r="E131" s="10" t="n">
        <f aca="false">+'[1]1.a'!E131/'[1]1.a'!E132*100</f>
        <v>3.02062040387096</v>
      </c>
      <c r="F131" s="10" t="n">
        <f aca="false">+'[1]1.a'!F131/'[1]1.a'!F132*100</f>
        <v>1.26473270858247</v>
      </c>
      <c r="G131" s="10" t="n">
        <f aca="false">+'[1]1.a'!G131/'[1]1.a'!G132*100</f>
        <v>0.411854872291494</v>
      </c>
      <c r="H131" s="10" t="n">
        <f aca="false">+'[1]1.a'!H131/'[1]1.a'!H132*100</f>
        <v>0.0478071017290328</v>
      </c>
      <c r="I131" s="10" t="n">
        <f aca="false">+'[1]1.a'!I131/'[1]1.a'!I132*100</f>
        <v>0.931839347684772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SUM(D130:D131)</f>
        <v>100</v>
      </c>
      <c r="E132" s="10" t="n">
        <f aca="false">SUM(E130:E131)</f>
        <v>100</v>
      </c>
      <c r="F132" s="10" t="n">
        <f aca="false">SUM(F130:F131)</f>
        <v>100</v>
      </c>
      <c r="G132" s="10" t="n">
        <f aca="false">SUM(G130:G131)</f>
        <v>100</v>
      </c>
      <c r="H132" s="10" t="n">
        <f aca="false">SUM(H130:H131)</f>
        <v>100</v>
      </c>
      <c r="I132" s="10" t="n">
        <f aca="false">SUM(I130:I131)</f>
        <v>100</v>
      </c>
    </row>
    <row r="133" customFormat="false" ht="12.75" hidden="false" customHeight="false" outlineLevel="0" collapsed="false">
      <c r="A133" s="11" t="s">
        <v>26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1:17:16Z</dcterms:created>
  <dc:creator>vsalfate</dc:creator>
  <dc:description/>
  <dc:language>en-US</dc:language>
  <cp:lastModifiedBy>vsalfate</cp:lastModifiedBy>
  <dcterms:modified xsi:type="dcterms:W3CDTF">2005-12-29T21:17:20Z</dcterms:modified>
  <cp:revision>0</cp:revision>
  <dc:subject/>
  <dc:title/>
</cp:coreProperties>
</file>