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Cuadro 2</t>
  </si>
  <si>
    <t xml:space="preserve">Casen 2003</t>
  </si>
  <si>
    <t xml:space="preserve">Situación de Pobreza a nivel de personas, según región</t>
  </si>
  <si>
    <t xml:space="preserve">Región</t>
  </si>
  <si>
    <t xml:space="preserve">Situación de Pobreza</t>
  </si>
  <si>
    <t xml:space="preserve">Indigente</t>
  </si>
  <si>
    <t xml:space="preserve">Pobre no Indigente</t>
  </si>
  <si>
    <t xml:space="preserve">Total Pobre</t>
  </si>
  <si>
    <t xml:space="preserve">No Pobre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2003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s="5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8" t="s">
        <v>3</v>
      </c>
      <c r="B6" s="9" t="s">
        <v>4</v>
      </c>
      <c r="C6" s="9"/>
      <c r="D6" s="9"/>
      <c r="E6" s="9"/>
      <c r="F6" s="9"/>
    </row>
    <row r="7" customFormat="false" ht="25.5" hidden="false" customHeight="false" outlineLevel="0" collapsed="false">
      <c r="A7" s="8"/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A8" s="11" t="s">
        <v>10</v>
      </c>
      <c r="B8" s="12" t="n">
        <v>14046</v>
      </c>
      <c r="C8" s="12" t="n">
        <v>66760</v>
      </c>
      <c r="D8" s="12" t="n">
        <f aca="false">B8+C8</f>
        <v>80806</v>
      </c>
      <c r="E8" s="12" t="n">
        <v>356994</v>
      </c>
      <c r="F8" s="12" t="n">
        <v>437800</v>
      </c>
    </row>
    <row r="9" customFormat="false" ht="12.75" hidden="false" customHeight="false" outlineLevel="0" collapsed="false">
      <c r="A9" s="11" t="s">
        <v>11</v>
      </c>
      <c r="B9" s="12" t="n">
        <v>16172</v>
      </c>
      <c r="C9" s="12" t="n">
        <v>39787</v>
      </c>
      <c r="D9" s="12" t="n">
        <f aca="false">B9+C9</f>
        <v>55959</v>
      </c>
      <c r="E9" s="12" t="n">
        <v>442862</v>
      </c>
      <c r="F9" s="12" t="n">
        <v>498821</v>
      </c>
    </row>
    <row r="10" customFormat="false" ht="12.75" hidden="false" customHeight="false" outlineLevel="0" collapsed="false">
      <c r="A10" s="11" t="s">
        <v>12</v>
      </c>
      <c r="B10" s="12" t="n">
        <v>20871</v>
      </c>
      <c r="C10" s="12" t="n">
        <v>43251</v>
      </c>
      <c r="D10" s="12" t="n">
        <f aca="false">B10+C10</f>
        <v>64122</v>
      </c>
      <c r="E10" s="12" t="n">
        <v>193898</v>
      </c>
      <c r="F10" s="12" t="n">
        <v>258020</v>
      </c>
    </row>
    <row r="11" customFormat="false" ht="12.75" hidden="false" customHeight="false" outlineLevel="0" collapsed="false">
      <c r="A11" s="11" t="s">
        <v>13</v>
      </c>
      <c r="B11" s="12" t="n">
        <v>33619</v>
      </c>
      <c r="C11" s="12" t="n">
        <v>103229</v>
      </c>
      <c r="D11" s="12" t="n">
        <f aca="false">B11+C11</f>
        <v>136848</v>
      </c>
      <c r="E11" s="12" t="n">
        <v>498224</v>
      </c>
      <c r="F11" s="12" t="n">
        <v>635072</v>
      </c>
    </row>
    <row r="12" customFormat="false" ht="12.75" hidden="false" customHeight="false" outlineLevel="0" collapsed="false">
      <c r="A12" s="11" t="s">
        <v>14</v>
      </c>
      <c r="B12" s="12" t="n">
        <v>73962</v>
      </c>
      <c r="C12" s="12" t="n">
        <v>234774</v>
      </c>
      <c r="D12" s="12" t="n">
        <f aca="false">B12+C12</f>
        <v>308736</v>
      </c>
      <c r="E12" s="12" t="n">
        <v>1282776</v>
      </c>
      <c r="F12" s="12" t="n">
        <v>1591512</v>
      </c>
    </row>
    <row r="13" customFormat="false" ht="12.75" hidden="false" customHeight="false" outlineLevel="0" collapsed="false">
      <c r="A13" s="11" t="s">
        <v>15</v>
      </c>
      <c r="B13" s="12" t="n">
        <v>32290</v>
      </c>
      <c r="C13" s="12" t="n">
        <v>123904</v>
      </c>
      <c r="D13" s="12" t="n">
        <f aca="false">B13+C13</f>
        <v>156194</v>
      </c>
      <c r="E13" s="12" t="n">
        <v>656153</v>
      </c>
      <c r="F13" s="12" t="n">
        <v>812347</v>
      </c>
    </row>
    <row r="14" customFormat="false" ht="12.75" hidden="false" customHeight="false" outlineLevel="0" collapsed="false">
      <c r="A14" s="11" t="s">
        <v>16</v>
      </c>
      <c r="B14" s="12" t="n">
        <v>52460</v>
      </c>
      <c r="C14" s="12" t="n">
        <v>163612</v>
      </c>
      <c r="D14" s="12" t="n">
        <f aca="false">B14+C14</f>
        <v>216072</v>
      </c>
      <c r="E14" s="12" t="n">
        <v>719646</v>
      </c>
      <c r="F14" s="12" t="n">
        <v>935718</v>
      </c>
    </row>
    <row r="15" customFormat="false" ht="12.75" hidden="false" customHeight="false" outlineLevel="0" collapsed="false">
      <c r="A15" s="11" t="s">
        <v>17</v>
      </c>
      <c r="B15" s="12" t="n">
        <v>160401</v>
      </c>
      <c r="C15" s="12" t="n">
        <v>371957</v>
      </c>
      <c r="D15" s="12" t="n">
        <f aca="false">B15+C15</f>
        <v>532358</v>
      </c>
      <c r="E15" s="12" t="n">
        <v>1368657</v>
      </c>
      <c r="F15" s="12" t="n">
        <v>1901015</v>
      </c>
    </row>
    <row r="16" customFormat="false" ht="12.75" hidden="false" customHeight="false" outlineLevel="0" collapsed="false">
      <c r="A16" s="11" t="s">
        <v>18</v>
      </c>
      <c r="B16" s="12" t="n">
        <v>83894</v>
      </c>
      <c r="C16" s="12" t="n">
        <v>179361</v>
      </c>
      <c r="D16" s="12" t="n">
        <f aca="false">B16+C16</f>
        <v>263255</v>
      </c>
      <c r="E16" s="12" t="n">
        <v>622953</v>
      </c>
      <c r="F16" s="12" t="n">
        <v>886208</v>
      </c>
    </row>
    <row r="17" customFormat="false" ht="12.75" hidden="false" customHeight="false" outlineLevel="0" collapsed="false">
      <c r="A17" s="11" t="s">
        <v>19</v>
      </c>
      <c r="B17" s="12" t="n">
        <v>52362</v>
      </c>
      <c r="C17" s="12" t="n">
        <v>185868</v>
      </c>
      <c r="D17" s="12" t="n">
        <f aca="false">B17+C17</f>
        <v>238230</v>
      </c>
      <c r="E17" s="12" t="n">
        <v>853318</v>
      </c>
      <c r="F17" s="12" t="n">
        <v>1091548</v>
      </c>
    </row>
    <row r="18" customFormat="false" ht="12.75" hidden="false" customHeight="false" outlineLevel="0" collapsed="false">
      <c r="A18" s="11" t="s">
        <v>20</v>
      </c>
      <c r="B18" s="12" t="n">
        <v>3825</v>
      </c>
      <c r="C18" s="12" t="n">
        <v>9030</v>
      </c>
      <c r="D18" s="12" t="n">
        <f aca="false">B18+C18</f>
        <v>12855</v>
      </c>
      <c r="E18" s="12" t="n">
        <v>77748</v>
      </c>
      <c r="F18" s="12" t="n">
        <v>90603</v>
      </c>
    </row>
    <row r="19" customFormat="false" ht="12.75" hidden="false" customHeight="false" outlineLevel="0" collapsed="false">
      <c r="A19" s="11" t="s">
        <v>21</v>
      </c>
      <c r="B19" s="12" t="n">
        <v>3453</v>
      </c>
      <c r="C19" s="12" t="n">
        <v>13849</v>
      </c>
      <c r="D19" s="12" t="n">
        <f aca="false">B19+C19</f>
        <v>17302</v>
      </c>
      <c r="E19" s="12" t="n">
        <v>123462</v>
      </c>
      <c r="F19" s="12" t="n">
        <v>140764</v>
      </c>
    </row>
    <row r="20" customFormat="false" ht="12.75" hidden="false" customHeight="false" outlineLevel="0" collapsed="false">
      <c r="A20" s="11" t="s">
        <v>22</v>
      </c>
      <c r="B20" s="12" t="n">
        <v>179154</v>
      </c>
      <c r="C20" s="12" t="n">
        <v>643533</v>
      </c>
      <c r="D20" s="12" t="n">
        <f aca="false">B20+C20</f>
        <v>822687</v>
      </c>
      <c r="E20" s="12" t="n">
        <v>5468497</v>
      </c>
      <c r="F20" s="12" t="n">
        <v>6291184</v>
      </c>
    </row>
    <row r="21" customFormat="false" ht="12.75" hidden="false" customHeight="false" outlineLevel="0" collapsed="false">
      <c r="A21" s="11" t="s">
        <v>9</v>
      </c>
      <c r="B21" s="12" t="n">
        <v>726509</v>
      </c>
      <c r="C21" s="12" t="n">
        <v>2178915</v>
      </c>
      <c r="D21" s="12" t="n">
        <f aca="false">B21+C21</f>
        <v>2905424</v>
      </c>
      <c r="E21" s="12" t="n">
        <v>12665188</v>
      </c>
      <c r="F21" s="12" t="n">
        <v>15570612</v>
      </c>
    </row>
    <row r="22" customFormat="false" ht="20.25" hidden="false" customHeight="false" outlineLevel="0" collapsed="false">
      <c r="A22" s="13" t="s">
        <v>23</v>
      </c>
      <c r="B22" s="13"/>
      <c r="C22" s="13"/>
      <c r="D22" s="13"/>
      <c r="E22" s="13"/>
      <c r="F22" s="13"/>
    </row>
    <row r="23" customFormat="false" ht="12.75" hidden="false" customHeight="false" outlineLevel="0" collapsed="false">
      <c r="A23" s="11" t="s">
        <v>10</v>
      </c>
      <c r="B23" s="14" t="n">
        <v>3.21</v>
      </c>
      <c r="C23" s="14" t="n">
        <v>15.25</v>
      </c>
      <c r="D23" s="14" t="n">
        <f aca="false">B23+C23</f>
        <v>18.46</v>
      </c>
      <c r="E23" s="14" t="n">
        <v>81.54</v>
      </c>
      <c r="F23" s="14" t="n">
        <v>100</v>
      </c>
    </row>
    <row r="24" customFormat="false" ht="12.75" hidden="false" customHeight="false" outlineLevel="0" collapsed="false">
      <c r="A24" s="11" t="s">
        <v>11</v>
      </c>
      <c r="B24" s="14" t="n">
        <v>3.24</v>
      </c>
      <c r="C24" s="14" t="n">
        <v>7.98</v>
      </c>
      <c r="D24" s="14" t="n">
        <f aca="false">B24+C24</f>
        <v>11.22</v>
      </c>
      <c r="E24" s="14" t="n">
        <v>88.78</v>
      </c>
      <c r="F24" s="14" t="n">
        <v>100</v>
      </c>
    </row>
    <row r="25" customFormat="false" ht="12.75" hidden="false" customHeight="false" outlineLevel="0" collapsed="false">
      <c r="A25" s="11" t="s">
        <v>12</v>
      </c>
      <c r="B25" s="14" t="n">
        <v>8.09</v>
      </c>
      <c r="C25" s="14" t="n">
        <v>16.76</v>
      </c>
      <c r="D25" s="14" t="n">
        <f aca="false">B25+C25</f>
        <v>24.85</v>
      </c>
      <c r="E25" s="14" t="n">
        <v>75.15</v>
      </c>
      <c r="F25" s="14" t="n">
        <v>100</v>
      </c>
    </row>
    <row r="26" customFormat="false" ht="12.75" hidden="false" customHeight="false" outlineLevel="0" collapsed="false">
      <c r="A26" s="11" t="s">
        <v>13</v>
      </c>
      <c r="B26" s="14" t="n">
        <v>5.29</v>
      </c>
      <c r="C26" s="14" t="n">
        <v>16.25</v>
      </c>
      <c r="D26" s="14" t="n">
        <f aca="false">B26+C26</f>
        <v>21.54</v>
      </c>
      <c r="E26" s="14" t="n">
        <v>78.45</v>
      </c>
      <c r="F26" s="14" t="n">
        <v>100</v>
      </c>
    </row>
    <row r="27" customFormat="false" ht="12.75" hidden="false" customHeight="false" outlineLevel="0" collapsed="false">
      <c r="A27" s="11" t="s">
        <v>14</v>
      </c>
      <c r="B27" s="14" t="n">
        <v>4.65</v>
      </c>
      <c r="C27" s="14" t="n">
        <v>14.75</v>
      </c>
      <c r="D27" s="14" t="n">
        <f aca="false">B27+C27</f>
        <v>19.4</v>
      </c>
      <c r="E27" s="14" t="n">
        <v>80.6</v>
      </c>
      <c r="F27" s="14" t="n">
        <v>100</v>
      </c>
    </row>
    <row r="28" customFormat="false" ht="12.75" hidden="false" customHeight="false" outlineLevel="0" collapsed="false">
      <c r="A28" s="11" t="s">
        <v>15</v>
      </c>
      <c r="B28" s="14" t="n">
        <v>3.97</v>
      </c>
      <c r="C28" s="14" t="n">
        <v>15.25</v>
      </c>
      <c r="D28" s="14" t="n">
        <f aca="false">B28+C28</f>
        <v>19.22</v>
      </c>
      <c r="E28" s="14" t="n">
        <v>80.77</v>
      </c>
      <c r="F28" s="14" t="n">
        <v>100</v>
      </c>
    </row>
    <row r="29" customFormat="false" ht="12.75" hidden="false" customHeight="false" outlineLevel="0" collapsed="false">
      <c r="A29" s="11" t="s">
        <v>16</v>
      </c>
      <c r="B29" s="14" t="n">
        <v>5.61</v>
      </c>
      <c r="C29" s="14" t="n">
        <v>17.49</v>
      </c>
      <c r="D29" s="14" t="n">
        <f aca="false">B29+C29</f>
        <v>23.1</v>
      </c>
      <c r="E29" s="14" t="n">
        <v>76.91</v>
      </c>
      <c r="F29" s="14" t="n">
        <v>100</v>
      </c>
    </row>
    <row r="30" customFormat="false" ht="12.75" hidden="false" customHeight="false" outlineLevel="0" collapsed="false">
      <c r="A30" s="11" t="s">
        <v>17</v>
      </c>
      <c r="B30" s="14" t="n">
        <v>8.44</v>
      </c>
      <c r="C30" s="14" t="n">
        <v>19.57</v>
      </c>
      <c r="D30" s="14" t="n">
        <f aca="false">B30+C30</f>
        <v>28.01</v>
      </c>
      <c r="E30" s="14" t="n">
        <v>72</v>
      </c>
      <c r="F30" s="14" t="n">
        <v>100</v>
      </c>
    </row>
    <row r="31" customFormat="false" ht="12.75" hidden="false" customHeight="false" outlineLevel="0" collapsed="false">
      <c r="A31" s="11" t="s">
        <v>18</v>
      </c>
      <c r="B31" s="14" t="n">
        <v>9.47</v>
      </c>
      <c r="C31" s="14" t="n">
        <v>20.24</v>
      </c>
      <c r="D31" s="14" t="n">
        <f aca="false">B31+C31</f>
        <v>29.71</v>
      </c>
      <c r="E31" s="14" t="n">
        <v>70.29</v>
      </c>
      <c r="F31" s="14" t="n">
        <v>100</v>
      </c>
    </row>
    <row r="32" customFormat="false" ht="12.75" hidden="false" customHeight="false" outlineLevel="0" collapsed="false">
      <c r="A32" s="11" t="s">
        <v>19</v>
      </c>
      <c r="B32" s="14" t="n">
        <v>4.8</v>
      </c>
      <c r="C32" s="14" t="n">
        <v>17.03</v>
      </c>
      <c r="D32" s="14" t="n">
        <f aca="false">B32+C32</f>
        <v>21.83</v>
      </c>
      <c r="E32" s="14" t="n">
        <v>78.18</v>
      </c>
      <c r="F32" s="14" t="n">
        <v>100</v>
      </c>
    </row>
    <row r="33" customFormat="false" ht="12.75" hidden="false" customHeight="false" outlineLevel="0" collapsed="false">
      <c r="A33" s="11" t="s">
        <v>20</v>
      </c>
      <c r="B33" s="14" t="n">
        <v>4.22</v>
      </c>
      <c r="C33" s="14" t="n">
        <v>9.97</v>
      </c>
      <c r="D33" s="14" t="n">
        <f aca="false">B33+C33</f>
        <v>14.19</v>
      </c>
      <c r="E33" s="14" t="n">
        <v>85.81</v>
      </c>
      <c r="F33" s="14" t="n">
        <v>100</v>
      </c>
    </row>
    <row r="34" customFormat="false" ht="12.75" hidden="false" customHeight="false" outlineLevel="0" collapsed="false">
      <c r="A34" s="11" t="s">
        <v>21</v>
      </c>
      <c r="B34" s="14" t="n">
        <v>2.45</v>
      </c>
      <c r="C34" s="14" t="n">
        <v>9.84</v>
      </c>
      <c r="D34" s="14" t="n">
        <f aca="false">B34+C34</f>
        <v>12.29</v>
      </c>
      <c r="E34" s="14" t="n">
        <v>87.71</v>
      </c>
      <c r="F34" s="14" t="n">
        <v>100</v>
      </c>
    </row>
    <row r="35" customFormat="false" ht="12.75" hidden="false" customHeight="false" outlineLevel="0" collapsed="false">
      <c r="A35" s="11" t="s">
        <v>22</v>
      </c>
      <c r="B35" s="14" t="n">
        <v>2.85</v>
      </c>
      <c r="C35" s="14" t="n">
        <v>10.23</v>
      </c>
      <c r="D35" s="14" t="n">
        <f aca="false">B35+C35</f>
        <v>13.08</v>
      </c>
      <c r="E35" s="14" t="n">
        <v>86.92</v>
      </c>
      <c r="F35" s="14" t="n">
        <v>100</v>
      </c>
    </row>
    <row r="36" customFormat="false" ht="12.75" hidden="false" customHeight="false" outlineLevel="0" collapsed="false">
      <c r="A36" s="11" t="s">
        <v>9</v>
      </c>
      <c r="B36" s="14" t="n">
        <v>4.67</v>
      </c>
      <c r="C36" s="14" t="n">
        <v>13.99</v>
      </c>
      <c r="D36" s="14" t="n">
        <f aca="false">B36+C36</f>
        <v>18.66</v>
      </c>
      <c r="E36" s="14" t="n">
        <v>81.34</v>
      </c>
      <c r="F36" s="14" t="n">
        <v>100</v>
      </c>
    </row>
    <row r="37" customFormat="false" ht="26.25" hidden="false" customHeight="true" outlineLevel="0" collapsed="false">
      <c r="A37" s="15" t="s">
        <v>24</v>
      </c>
      <c r="B37" s="15"/>
      <c r="C37" s="15"/>
      <c r="D37" s="15"/>
      <c r="E37" s="15"/>
      <c r="F37" s="15"/>
    </row>
    <row r="38" customFormat="false" ht="12.75" hidden="false" customHeight="false" outlineLevel="0" collapsed="false">
      <c r="A38" s="16" t="s">
        <v>25</v>
      </c>
    </row>
  </sheetData>
  <mergeCells count="7">
    <mergeCell ref="A1:F1"/>
    <mergeCell ref="A3:F3"/>
    <mergeCell ref="A4:F4"/>
    <mergeCell ref="A6:A7"/>
    <mergeCell ref="B6:F6"/>
    <mergeCell ref="A22:F22"/>
    <mergeCell ref="A37:F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3:10:28Z</dcterms:created>
  <dc:creator>vsalfate</dc:creator>
  <dc:description/>
  <dc:language>en-US</dc:language>
  <cp:lastModifiedBy>vsalfate</cp:lastModifiedBy>
  <dcterms:modified xsi:type="dcterms:W3CDTF">2005-12-29T13:10:33Z</dcterms:modified>
  <cp:revision>0</cp:revision>
  <dc:subject/>
  <dc:title/>
</cp:coreProperties>
</file>