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2</t>
  </si>
  <si>
    <t xml:space="preserve">Casen 1996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17742</v>
      </c>
      <c r="C8" s="12" t="n">
        <v>63353</v>
      </c>
      <c r="D8" s="12" t="n">
        <f aca="false">B8+C8</f>
        <v>81095</v>
      </c>
      <c r="E8" s="12" t="n">
        <v>298165</v>
      </c>
      <c r="F8" s="12" t="n">
        <v>379260</v>
      </c>
    </row>
    <row r="9" customFormat="false" ht="12.75" hidden="false" customHeight="false" outlineLevel="0" collapsed="false">
      <c r="A9" s="11" t="s">
        <v>11</v>
      </c>
      <c r="B9" s="12" t="n">
        <v>19027</v>
      </c>
      <c r="C9" s="12" t="n">
        <v>54930</v>
      </c>
      <c r="D9" s="12" t="n">
        <f aca="false">B9+C9</f>
        <v>73957</v>
      </c>
      <c r="E9" s="12" t="n">
        <v>377791</v>
      </c>
      <c r="F9" s="12" t="n">
        <v>451748</v>
      </c>
    </row>
    <row r="10" customFormat="false" ht="12.75" hidden="false" customHeight="false" outlineLevel="0" collapsed="false">
      <c r="A10" s="11" t="s">
        <v>12</v>
      </c>
      <c r="B10" s="12" t="n">
        <v>16688</v>
      </c>
      <c r="C10" s="12" t="n">
        <v>46613</v>
      </c>
      <c r="D10" s="12" t="n">
        <f aca="false">B10+C10</f>
        <v>63301</v>
      </c>
      <c r="E10" s="12" t="n">
        <v>176129</v>
      </c>
      <c r="F10" s="12" t="n">
        <v>239430</v>
      </c>
    </row>
    <row r="11" customFormat="false" ht="12.75" hidden="false" customHeight="false" outlineLevel="0" collapsed="false">
      <c r="A11" s="11" t="s">
        <v>13</v>
      </c>
      <c r="B11" s="12" t="n">
        <v>43872</v>
      </c>
      <c r="C11" s="12" t="n">
        <v>124367</v>
      </c>
      <c r="D11" s="12" t="n">
        <f aca="false">B11+C11</f>
        <v>168239</v>
      </c>
      <c r="E11" s="12" t="n">
        <v>390401</v>
      </c>
      <c r="F11" s="12" t="n">
        <v>558640</v>
      </c>
    </row>
    <row r="12" customFormat="false" ht="12.75" hidden="false" customHeight="false" outlineLevel="0" collapsed="false">
      <c r="A12" s="11" t="s">
        <v>14</v>
      </c>
      <c r="B12" s="12" t="n">
        <v>67216</v>
      </c>
      <c r="C12" s="12" t="n">
        <v>256759</v>
      </c>
      <c r="D12" s="12" t="n">
        <f aca="false">B12+C12</f>
        <v>323975</v>
      </c>
      <c r="E12" s="12" t="n">
        <v>1130978</v>
      </c>
      <c r="F12" s="12" t="n">
        <v>1454953</v>
      </c>
    </row>
    <row r="13" customFormat="false" ht="12.75" hidden="false" customHeight="false" outlineLevel="0" collapsed="false">
      <c r="A13" s="11" t="s">
        <v>15</v>
      </c>
      <c r="B13" s="12" t="n">
        <v>45538</v>
      </c>
      <c r="C13" s="12" t="n">
        <v>153940</v>
      </c>
      <c r="D13" s="12" t="n">
        <f aca="false">B13+C13</f>
        <v>199478</v>
      </c>
      <c r="E13" s="12" t="n">
        <v>551603</v>
      </c>
      <c r="F13" s="12" t="n">
        <v>751081</v>
      </c>
    </row>
    <row r="14" customFormat="false" ht="12.75" hidden="false" customHeight="false" outlineLevel="0" collapsed="false">
      <c r="A14" s="11" t="s">
        <v>16</v>
      </c>
      <c r="B14" s="12" t="n">
        <v>83768</v>
      </c>
      <c r="C14" s="12" t="n">
        <v>203948</v>
      </c>
      <c r="D14" s="12" t="n">
        <f aca="false">B14+C14</f>
        <v>287716</v>
      </c>
      <c r="E14" s="12" t="n">
        <v>595777</v>
      </c>
      <c r="F14" s="12" t="n">
        <v>883493</v>
      </c>
    </row>
    <row r="15" customFormat="false" ht="12.75" hidden="false" customHeight="false" outlineLevel="0" collapsed="false">
      <c r="A15" s="11" t="s">
        <v>17</v>
      </c>
      <c r="B15" s="12" t="n">
        <v>190766</v>
      </c>
      <c r="C15" s="12" t="n">
        <v>427980</v>
      </c>
      <c r="D15" s="12" t="n">
        <f aca="false">B15+C15</f>
        <v>618746</v>
      </c>
      <c r="E15" s="12" t="n">
        <v>1197611</v>
      </c>
      <c r="F15" s="12" t="n">
        <v>1816357</v>
      </c>
    </row>
    <row r="16" customFormat="false" ht="12.75" hidden="false" customHeight="false" outlineLevel="0" collapsed="false">
      <c r="A16" s="11" t="s">
        <v>18</v>
      </c>
      <c r="B16" s="12" t="n">
        <v>101006</v>
      </c>
      <c r="C16" s="12" t="n">
        <v>201398</v>
      </c>
      <c r="D16" s="12" t="n">
        <f aca="false">B16+C16</f>
        <v>302404</v>
      </c>
      <c r="E16" s="12" t="n">
        <v>544802</v>
      </c>
      <c r="F16" s="12" t="n">
        <v>847206</v>
      </c>
    </row>
    <row r="17" customFormat="false" ht="12.75" hidden="false" customHeight="false" outlineLevel="0" collapsed="false">
      <c r="A17" s="11" t="s">
        <v>19</v>
      </c>
      <c r="B17" s="12" t="n">
        <v>78489</v>
      </c>
      <c r="C17" s="12" t="n">
        <v>245167</v>
      </c>
      <c r="D17" s="12" t="n">
        <f aca="false">B17+C17</f>
        <v>323656</v>
      </c>
      <c r="E17" s="12" t="n">
        <v>679770</v>
      </c>
      <c r="F17" s="12" t="n">
        <v>1003426</v>
      </c>
    </row>
    <row r="18" customFormat="false" ht="12.75" hidden="false" customHeight="false" outlineLevel="0" collapsed="false">
      <c r="A18" s="11" t="s">
        <v>20</v>
      </c>
      <c r="B18" s="12" t="n">
        <v>3783</v>
      </c>
      <c r="C18" s="12" t="n">
        <v>14734</v>
      </c>
      <c r="D18" s="12" t="n">
        <f aca="false">B18+C18</f>
        <v>18517</v>
      </c>
      <c r="E18" s="12" t="n">
        <v>64001</v>
      </c>
      <c r="F18" s="12" t="n">
        <v>82518</v>
      </c>
    </row>
    <row r="19" customFormat="false" ht="12.75" hidden="false" customHeight="false" outlineLevel="0" collapsed="false">
      <c r="A19" s="11" t="s">
        <v>21</v>
      </c>
      <c r="B19" s="12" t="n">
        <v>3603</v>
      </c>
      <c r="C19" s="12" t="n">
        <v>14452</v>
      </c>
      <c r="D19" s="12" t="n">
        <f aca="false">B19+C19</f>
        <v>18055</v>
      </c>
      <c r="E19" s="12" t="n">
        <v>114165</v>
      </c>
      <c r="F19" s="12" t="n">
        <v>132220</v>
      </c>
    </row>
    <row r="20" customFormat="false" ht="12.75" hidden="false" customHeight="false" outlineLevel="0" collapsed="false">
      <c r="A20" s="11" t="s">
        <v>22</v>
      </c>
      <c r="B20" s="12" t="n">
        <v>150873</v>
      </c>
      <c r="C20" s="12" t="n">
        <v>690515</v>
      </c>
      <c r="D20" s="12" t="n">
        <f aca="false">B20+C20</f>
        <v>841388</v>
      </c>
      <c r="E20" s="12" t="n">
        <v>4867481</v>
      </c>
      <c r="F20" s="12" t="n">
        <v>5708869</v>
      </c>
    </row>
    <row r="21" customFormat="false" ht="12.75" hidden="false" customHeight="false" outlineLevel="0" collapsed="false">
      <c r="A21" s="11" t="s">
        <v>9</v>
      </c>
      <c r="B21" s="12" t="n">
        <v>822371</v>
      </c>
      <c r="C21" s="12" t="n">
        <v>2498156</v>
      </c>
      <c r="D21" s="12" t="n">
        <f aca="false">B21+C21</f>
        <v>3320527</v>
      </c>
      <c r="E21" s="12" t="n">
        <v>10988674</v>
      </c>
      <c r="F21" s="12" t="n">
        <v>14309201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4.68</v>
      </c>
      <c r="C23" s="14" t="n">
        <v>16.7</v>
      </c>
      <c r="D23" s="14" t="n">
        <f aca="false">B23+C23</f>
        <v>21.38</v>
      </c>
      <c r="E23" s="14" t="n">
        <v>78.62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4.21</v>
      </c>
      <c r="C24" s="14" t="n">
        <v>12.16</v>
      </c>
      <c r="D24" s="14" t="n">
        <f aca="false">B24+C24</f>
        <v>16.37</v>
      </c>
      <c r="E24" s="14" t="n">
        <v>83.63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6.97</v>
      </c>
      <c r="C25" s="14" t="n">
        <v>19.47</v>
      </c>
      <c r="D25" s="14" t="n">
        <f aca="false">B25+C25</f>
        <v>26.44</v>
      </c>
      <c r="E25" s="14" t="n">
        <v>73.56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7.85</v>
      </c>
      <c r="C26" s="14" t="n">
        <v>22.26</v>
      </c>
      <c r="D26" s="14" t="n">
        <f aca="false">B26+C26</f>
        <v>30.11</v>
      </c>
      <c r="E26" s="14" t="n">
        <v>69.88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4.62</v>
      </c>
      <c r="C27" s="14" t="n">
        <v>17.65</v>
      </c>
      <c r="D27" s="14" t="n">
        <f aca="false">B27+C27</f>
        <v>22.27</v>
      </c>
      <c r="E27" s="14" t="n">
        <v>77.73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6.06</v>
      </c>
      <c r="C28" s="14" t="n">
        <v>20.5</v>
      </c>
      <c r="D28" s="14" t="n">
        <f aca="false">B28+C28</f>
        <v>26.56</v>
      </c>
      <c r="E28" s="14" t="n">
        <v>73.44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9.48</v>
      </c>
      <c r="C29" s="14" t="n">
        <v>23.08</v>
      </c>
      <c r="D29" s="14" t="n">
        <f aca="false">B29+C29</f>
        <v>32.56</v>
      </c>
      <c r="E29" s="14" t="n">
        <v>67.43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10.5</v>
      </c>
      <c r="C30" s="14" t="n">
        <v>23.56</v>
      </c>
      <c r="D30" s="14" t="n">
        <f aca="false">B30+C30</f>
        <v>34.06</v>
      </c>
      <c r="E30" s="14" t="n">
        <v>65.93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11.92</v>
      </c>
      <c r="C31" s="14" t="n">
        <v>23.77</v>
      </c>
      <c r="D31" s="14" t="n">
        <f aca="false">B31+C31</f>
        <v>35.69</v>
      </c>
      <c r="E31" s="14" t="n">
        <v>64.31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7.82</v>
      </c>
      <c r="C32" s="14" t="n">
        <v>24.43</v>
      </c>
      <c r="D32" s="14" t="n">
        <f aca="false">B32+C32</f>
        <v>32.25</v>
      </c>
      <c r="E32" s="14" t="n">
        <v>67.74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4.58</v>
      </c>
      <c r="C33" s="14" t="n">
        <v>17.86</v>
      </c>
      <c r="D33" s="14" t="n">
        <f aca="false">B33+C33</f>
        <v>22.44</v>
      </c>
      <c r="E33" s="14" t="n">
        <v>77.56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2.73</v>
      </c>
      <c r="C34" s="14" t="n">
        <v>10.93</v>
      </c>
      <c r="D34" s="14" t="n">
        <f aca="false">B34+C34</f>
        <v>13.66</v>
      </c>
      <c r="E34" s="14" t="n">
        <v>86.34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2.64</v>
      </c>
      <c r="C35" s="14" t="n">
        <v>12.1</v>
      </c>
      <c r="D35" s="14" t="n">
        <f aca="false">B35+C35</f>
        <v>14.74</v>
      </c>
      <c r="E35" s="14" t="n">
        <v>85.26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5.75</v>
      </c>
      <c r="C36" s="14" t="n">
        <v>17.46</v>
      </c>
      <c r="D36" s="14" t="n">
        <f aca="false">B36+C36</f>
        <v>23.21</v>
      </c>
      <c r="E36" s="14" t="n">
        <v>76.79</v>
      </c>
      <c r="F36" s="14" t="n">
        <v>100</v>
      </c>
    </row>
    <row r="37" customFormat="false" ht="26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0:57Z</dcterms:created>
  <dc:creator>vsalfate</dc:creator>
  <dc:description/>
  <dc:language>en-US</dc:language>
  <cp:lastModifiedBy>vsalfate</cp:lastModifiedBy>
  <dcterms:modified xsi:type="dcterms:W3CDTF">2005-12-29T12:31:03Z</dcterms:modified>
  <cp:revision>0</cp:revision>
  <dc:subject/>
  <dc:title/>
</cp:coreProperties>
</file>