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11</t>
  </si>
  <si>
    <t xml:space="preserve">Casen 1990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.5" hidden="false" customHeight="true" outlineLevel="0" collapsed="false">
      <c r="A2" s="2"/>
      <c r="B2" s="2"/>
      <c r="C2" s="2"/>
      <c r="D2" s="2"/>
      <c r="E2" s="2"/>
      <c r="F2" s="2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4845</v>
      </c>
      <c r="C8" s="12" t="n">
        <v>14005</v>
      </c>
      <c r="D8" s="12" t="n">
        <f aca="false">B8+C8</f>
        <v>18850</v>
      </c>
      <c r="E8" s="12" t="n">
        <v>59064</v>
      </c>
      <c r="F8" s="12" t="n">
        <v>77914</v>
      </c>
    </row>
    <row r="9" customFormat="false" ht="12.75" hidden="false" customHeight="false" outlineLevel="0" collapsed="false">
      <c r="A9" s="11" t="s">
        <v>11</v>
      </c>
      <c r="B9" s="12" t="n">
        <v>7826</v>
      </c>
      <c r="C9" s="12" t="n">
        <v>18767</v>
      </c>
      <c r="D9" s="12" t="n">
        <f aca="false">B9+C9</f>
        <v>26593</v>
      </c>
      <c r="E9" s="12" t="n">
        <v>70982</v>
      </c>
      <c r="F9" s="12" t="n">
        <v>97575</v>
      </c>
    </row>
    <row r="10" customFormat="false" ht="12.75" hidden="false" customHeight="false" outlineLevel="0" collapsed="false">
      <c r="A10" s="11" t="s">
        <v>12</v>
      </c>
      <c r="B10" s="12" t="n">
        <v>3484</v>
      </c>
      <c r="C10" s="12" t="n">
        <v>11451</v>
      </c>
      <c r="D10" s="12" t="n">
        <f aca="false">B10+C10</f>
        <v>14935</v>
      </c>
      <c r="E10" s="12" t="n">
        <v>37968</v>
      </c>
      <c r="F10" s="12" t="n">
        <v>52903</v>
      </c>
    </row>
    <row r="11" customFormat="false" ht="12.75" hidden="false" customHeight="false" outlineLevel="0" collapsed="false">
      <c r="A11" s="11" t="s">
        <v>13</v>
      </c>
      <c r="B11" s="12" t="n">
        <v>15600</v>
      </c>
      <c r="C11" s="12" t="n">
        <v>31275</v>
      </c>
      <c r="D11" s="12" t="n">
        <f aca="false">B11+C11</f>
        <v>46875</v>
      </c>
      <c r="E11" s="12" t="n">
        <v>71328</v>
      </c>
      <c r="F11" s="12" t="n">
        <v>118203</v>
      </c>
    </row>
    <row r="12" customFormat="false" ht="12.75" hidden="false" customHeight="false" outlineLevel="0" collapsed="false">
      <c r="A12" s="11" t="s">
        <v>14</v>
      </c>
      <c r="B12" s="12" t="n">
        <v>42145</v>
      </c>
      <c r="C12" s="12" t="n">
        <v>84628</v>
      </c>
      <c r="D12" s="12" t="n">
        <f aca="false">B12+C12</f>
        <v>126773</v>
      </c>
      <c r="E12" s="12" t="n">
        <v>221488</v>
      </c>
      <c r="F12" s="13" t="n">
        <v>348261</v>
      </c>
    </row>
    <row r="13" customFormat="false" ht="12.75" hidden="false" customHeight="false" outlineLevel="0" collapsed="false">
      <c r="A13" s="11" t="s">
        <v>15</v>
      </c>
      <c r="B13" s="12" t="n">
        <v>19921</v>
      </c>
      <c r="C13" s="12" t="n">
        <v>38888</v>
      </c>
      <c r="D13" s="12" t="n">
        <f aca="false">B13+C13</f>
        <v>58809</v>
      </c>
      <c r="E13" s="12" t="n">
        <v>103835</v>
      </c>
      <c r="F13" s="12" t="n">
        <v>162644</v>
      </c>
    </row>
    <row r="14" customFormat="false" ht="12.75" hidden="false" customHeight="false" outlineLevel="0" collapsed="false">
      <c r="A14" s="11" t="s">
        <v>16</v>
      </c>
      <c r="B14" s="12" t="n">
        <v>25244</v>
      </c>
      <c r="C14" s="12" t="n">
        <v>50352</v>
      </c>
      <c r="D14" s="12" t="n">
        <f aca="false">B14+C14</f>
        <v>75596</v>
      </c>
      <c r="E14" s="12" t="n">
        <v>127412</v>
      </c>
      <c r="F14" s="12" t="n">
        <v>203008</v>
      </c>
    </row>
    <row r="15" customFormat="false" ht="12.75" hidden="false" customHeight="false" outlineLevel="0" collapsed="false">
      <c r="A15" s="11" t="s">
        <v>17</v>
      </c>
      <c r="B15" s="12" t="n">
        <v>59756</v>
      </c>
      <c r="C15" s="12" t="n">
        <v>109574</v>
      </c>
      <c r="D15" s="12" t="n">
        <f aca="false">B15+C15</f>
        <v>169330</v>
      </c>
      <c r="E15" s="12" t="n">
        <v>231150</v>
      </c>
      <c r="F15" s="12" t="n">
        <v>400480</v>
      </c>
    </row>
    <row r="16" customFormat="false" ht="12.75" hidden="false" customHeight="false" outlineLevel="0" collapsed="false">
      <c r="A16" s="11" t="s">
        <v>18</v>
      </c>
      <c r="B16" s="12" t="n">
        <v>29723</v>
      </c>
      <c r="C16" s="12" t="n">
        <v>40702</v>
      </c>
      <c r="D16" s="12" t="n">
        <f aca="false">B16+C16</f>
        <v>70425</v>
      </c>
      <c r="E16" s="12" t="n">
        <v>108756</v>
      </c>
      <c r="F16" s="12" t="n">
        <v>179181</v>
      </c>
    </row>
    <row r="17" customFormat="false" ht="12.75" hidden="false" customHeight="false" outlineLevel="0" collapsed="false">
      <c r="A17" s="11" t="s">
        <v>19</v>
      </c>
      <c r="B17" s="12" t="n">
        <v>24971</v>
      </c>
      <c r="C17" s="12" t="n">
        <v>51051</v>
      </c>
      <c r="D17" s="12" t="n">
        <f aca="false">B17+C17</f>
        <v>76022</v>
      </c>
      <c r="E17" s="12" t="n">
        <v>144497</v>
      </c>
      <c r="F17" s="12" t="n">
        <v>220519</v>
      </c>
    </row>
    <row r="18" customFormat="false" ht="12.75" hidden="false" customHeight="false" outlineLevel="0" collapsed="false">
      <c r="A18" s="11" t="s">
        <v>20</v>
      </c>
      <c r="B18" s="12" t="n">
        <v>1405</v>
      </c>
      <c r="C18" s="12" t="n">
        <v>3655</v>
      </c>
      <c r="D18" s="12" t="n">
        <f aca="false">B18+C18</f>
        <v>5060</v>
      </c>
      <c r="E18" s="12" t="n">
        <v>13467</v>
      </c>
      <c r="F18" s="12" t="n">
        <v>18527</v>
      </c>
    </row>
    <row r="19" customFormat="false" ht="12.75" hidden="false" customHeight="false" outlineLevel="0" collapsed="false">
      <c r="A19" s="11" t="s">
        <v>21</v>
      </c>
      <c r="B19" s="12" t="n">
        <v>2250</v>
      </c>
      <c r="C19" s="12" t="n">
        <v>6239</v>
      </c>
      <c r="D19" s="12" t="n">
        <f aca="false">B19+C19</f>
        <v>8489</v>
      </c>
      <c r="E19" s="12" t="n">
        <v>27090</v>
      </c>
      <c r="F19" s="12" t="n">
        <v>35579</v>
      </c>
    </row>
    <row r="20" customFormat="false" ht="12.75" hidden="false" customHeight="false" outlineLevel="0" collapsed="false">
      <c r="A20" s="11" t="s">
        <v>22</v>
      </c>
      <c r="B20" s="12" t="n">
        <v>101554</v>
      </c>
      <c r="C20" s="12" t="n">
        <v>259368</v>
      </c>
      <c r="D20" s="12" t="n">
        <f aca="false">B20+C20</f>
        <v>360922</v>
      </c>
      <c r="E20" s="12" t="n">
        <v>904820</v>
      </c>
      <c r="F20" s="12" t="n">
        <v>1265742</v>
      </c>
    </row>
    <row r="21" customFormat="false" ht="12.75" hidden="false" customHeight="false" outlineLevel="0" collapsed="false">
      <c r="A21" s="11" t="s">
        <v>9</v>
      </c>
      <c r="B21" s="12" t="n">
        <v>338724</v>
      </c>
      <c r="C21" s="12" t="n">
        <v>719955</v>
      </c>
      <c r="D21" s="12" t="n">
        <f aca="false">B21+C21</f>
        <v>1058679</v>
      </c>
      <c r="E21" s="12" t="n">
        <v>2121857</v>
      </c>
      <c r="F21" s="12" t="n">
        <v>3180536</v>
      </c>
    </row>
    <row r="22" customFormat="false" ht="20.25" hidden="false" customHeight="false" outlineLevel="0" collapsed="false">
      <c r="A22" s="14" t="s">
        <v>23</v>
      </c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1" t="s">
        <v>10</v>
      </c>
      <c r="B23" s="15" t="n">
        <v>6.22</v>
      </c>
      <c r="C23" s="15" t="n">
        <v>17.97</v>
      </c>
      <c r="D23" s="15" t="n">
        <f aca="false">B23+C23</f>
        <v>24.19</v>
      </c>
      <c r="E23" s="15" t="n">
        <v>75.81</v>
      </c>
      <c r="F23" s="15" t="n">
        <v>100</v>
      </c>
    </row>
    <row r="24" customFormat="false" ht="12.75" hidden="false" customHeight="false" outlineLevel="0" collapsed="false">
      <c r="A24" s="11" t="s">
        <v>11</v>
      </c>
      <c r="B24" s="15" t="n">
        <v>8.02</v>
      </c>
      <c r="C24" s="15" t="n">
        <v>19.23</v>
      </c>
      <c r="D24" s="15" t="n">
        <f aca="false">B24+C24</f>
        <v>27.25</v>
      </c>
      <c r="E24" s="15" t="n">
        <v>72.75</v>
      </c>
      <c r="F24" s="15" t="n">
        <v>100</v>
      </c>
    </row>
    <row r="25" customFormat="false" ht="12.75" hidden="false" customHeight="false" outlineLevel="0" collapsed="false">
      <c r="A25" s="11" t="s">
        <v>12</v>
      </c>
      <c r="B25" s="15" t="n">
        <v>6.59</v>
      </c>
      <c r="C25" s="15" t="n">
        <v>21.65</v>
      </c>
      <c r="D25" s="15" t="n">
        <f aca="false">B25+C25</f>
        <v>28.24</v>
      </c>
      <c r="E25" s="15" t="n">
        <v>71.77</v>
      </c>
      <c r="F25" s="15" t="n">
        <v>100</v>
      </c>
    </row>
    <row r="26" customFormat="false" ht="12.75" hidden="false" customHeight="false" outlineLevel="0" collapsed="false">
      <c r="A26" s="11" t="s">
        <v>13</v>
      </c>
      <c r="B26" s="15" t="n">
        <v>13.2</v>
      </c>
      <c r="C26" s="15" t="n">
        <v>26.46</v>
      </c>
      <c r="D26" s="15" t="n">
        <f aca="false">B26+C26</f>
        <v>39.66</v>
      </c>
      <c r="E26" s="15" t="n">
        <v>60.34</v>
      </c>
      <c r="F26" s="15" t="n">
        <v>100</v>
      </c>
    </row>
    <row r="27" customFormat="false" ht="12.75" hidden="false" customHeight="false" outlineLevel="0" collapsed="false">
      <c r="A27" s="11" t="s">
        <v>14</v>
      </c>
      <c r="B27" s="15" t="n">
        <v>12.1</v>
      </c>
      <c r="C27" s="15" t="n">
        <v>24.3</v>
      </c>
      <c r="D27" s="15" t="n">
        <f aca="false">B27+C27</f>
        <v>36.4</v>
      </c>
      <c r="E27" s="15" t="n">
        <v>63.6</v>
      </c>
      <c r="F27" s="15" t="n">
        <v>100</v>
      </c>
    </row>
    <row r="28" customFormat="false" ht="12.75" hidden="false" customHeight="false" outlineLevel="0" collapsed="false">
      <c r="A28" s="11" t="s">
        <v>15</v>
      </c>
      <c r="B28" s="15" t="n">
        <v>12.25</v>
      </c>
      <c r="C28" s="15" t="n">
        <v>23.91</v>
      </c>
      <c r="D28" s="15" t="n">
        <f aca="false">B28+C28</f>
        <v>36.16</v>
      </c>
      <c r="E28" s="15" t="n">
        <v>63.84</v>
      </c>
      <c r="F28" s="15" t="n">
        <v>100</v>
      </c>
    </row>
    <row r="29" customFormat="false" ht="12.75" hidden="false" customHeight="false" outlineLevel="0" collapsed="false">
      <c r="A29" s="11" t="s">
        <v>16</v>
      </c>
      <c r="B29" s="15" t="n">
        <v>12.43</v>
      </c>
      <c r="C29" s="15" t="n">
        <v>24.8</v>
      </c>
      <c r="D29" s="15" t="n">
        <f aca="false">B29+C29</f>
        <v>37.23</v>
      </c>
      <c r="E29" s="15" t="n">
        <v>62.76</v>
      </c>
      <c r="F29" s="15" t="n">
        <v>100</v>
      </c>
    </row>
    <row r="30" customFormat="false" ht="12.75" hidden="false" customHeight="false" outlineLevel="0" collapsed="false">
      <c r="A30" s="11" t="s">
        <v>17</v>
      </c>
      <c r="B30" s="15" t="n">
        <v>14.92</v>
      </c>
      <c r="C30" s="15" t="n">
        <v>27.36</v>
      </c>
      <c r="D30" s="15" t="n">
        <f aca="false">B30+C30</f>
        <v>42.28</v>
      </c>
      <c r="E30" s="15" t="n">
        <v>57.72</v>
      </c>
      <c r="F30" s="15" t="n">
        <v>100</v>
      </c>
    </row>
    <row r="31" customFormat="false" ht="12.75" hidden="false" customHeight="false" outlineLevel="0" collapsed="false">
      <c r="A31" s="11" t="s">
        <v>18</v>
      </c>
      <c r="B31" s="15" t="n">
        <v>16.59</v>
      </c>
      <c r="C31" s="15" t="n">
        <v>22.72</v>
      </c>
      <c r="D31" s="15" t="n">
        <f aca="false">B31+C31</f>
        <v>39.31</v>
      </c>
      <c r="E31" s="15" t="n">
        <v>60.7</v>
      </c>
      <c r="F31" s="15" t="n">
        <v>100</v>
      </c>
    </row>
    <row r="32" customFormat="false" ht="12.75" hidden="false" customHeight="false" outlineLevel="0" collapsed="false">
      <c r="A32" s="11" t="s">
        <v>19</v>
      </c>
      <c r="B32" s="15" t="n">
        <v>11.32</v>
      </c>
      <c r="C32" s="15" t="n">
        <v>23.15</v>
      </c>
      <c r="D32" s="15" t="n">
        <f aca="false">B32+C32</f>
        <v>34.47</v>
      </c>
      <c r="E32" s="15" t="n">
        <v>65.53</v>
      </c>
      <c r="F32" s="15" t="n">
        <v>100</v>
      </c>
    </row>
    <row r="33" customFormat="false" ht="12.75" hidden="false" customHeight="false" outlineLevel="0" collapsed="false">
      <c r="A33" s="11" t="s">
        <v>20</v>
      </c>
      <c r="B33" s="15" t="n">
        <v>7.58</v>
      </c>
      <c r="C33" s="15" t="n">
        <v>19.73</v>
      </c>
      <c r="D33" s="15" t="n">
        <f aca="false">B33+C33</f>
        <v>27.31</v>
      </c>
      <c r="E33" s="15" t="n">
        <v>72.69</v>
      </c>
      <c r="F33" s="15" t="n">
        <v>100</v>
      </c>
    </row>
    <row r="34" customFormat="false" ht="12.75" hidden="false" customHeight="false" outlineLevel="0" collapsed="false">
      <c r="A34" s="11" t="s">
        <v>21</v>
      </c>
      <c r="B34" s="15" t="n">
        <v>6.32</v>
      </c>
      <c r="C34" s="15" t="n">
        <v>17.54</v>
      </c>
      <c r="D34" s="15" t="n">
        <f aca="false">B34+C34</f>
        <v>23.86</v>
      </c>
      <c r="E34" s="15" t="n">
        <v>76.14</v>
      </c>
      <c r="F34" s="15" t="n">
        <v>100</v>
      </c>
    </row>
    <row r="35" customFormat="false" ht="12.75" hidden="false" customHeight="false" outlineLevel="0" collapsed="false">
      <c r="A35" s="11" t="s">
        <v>22</v>
      </c>
      <c r="B35" s="15" t="n">
        <v>8.02</v>
      </c>
      <c r="C35" s="15" t="n">
        <v>20.49</v>
      </c>
      <c r="D35" s="15" t="n">
        <f aca="false">B35+C35</f>
        <v>28.51</v>
      </c>
      <c r="E35" s="15" t="n">
        <v>71.49</v>
      </c>
      <c r="F35" s="15" t="n">
        <v>100</v>
      </c>
    </row>
    <row r="36" customFormat="false" ht="12.75" hidden="false" customHeight="false" outlineLevel="0" collapsed="false">
      <c r="A36" s="11" t="s">
        <v>9</v>
      </c>
      <c r="B36" s="15" t="n">
        <v>10.65</v>
      </c>
      <c r="C36" s="15" t="n">
        <v>22.64</v>
      </c>
      <c r="D36" s="15" t="n">
        <f aca="false">B36+C36</f>
        <v>33.29</v>
      </c>
      <c r="E36" s="15" t="n">
        <v>66.71</v>
      </c>
      <c r="F36" s="15" t="n">
        <v>100</v>
      </c>
    </row>
    <row r="37" customFormat="false" ht="23.25" hidden="false" customHeight="true" outlineLevel="0" collapsed="false">
      <c r="A37" s="16" t="s">
        <v>24</v>
      </c>
      <c r="B37" s="16"/>
      <c r="C37" s="16"/>
      <c r="D37" s="16"/>
      <c r="E37" s="16"/>
      <c r="F37" s="16"/>
    </row>
    <row r="38" customFormat="false" ht="12.75" hidden="false" customHeight="false" outlineLevel="0" collapsed="false">
      <c r="A38" s="17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6:45Z</dcterms:created>
  <dc:creator>vsalfate</dc:creator>
  <dc:description/>
  <dc:language>en-US</dc:language>
  <cp:lastModifiedBy>vsalfate</cp:lastModifiedBy>
  <dcterms:modified xsi:type="dcterms:W3CDTF">2005-12-29T11:56:49Z</dcterms:modified>
  <cp:revision>0</cp:revision>
  <dc:subject/>
  <dc:title/>
</cp:coreProperties>
</file>