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Cuadro 3</t>
  </si>
  <si>
    <t xml:space="preserve">Casen 2003</t>
  </si>
  <si>
    <t xml:space="preserve">Situación de Pobreza a nivel de personas, por Región y zona</t>
  </si>
  <si>
    <t xml:space="preserve">Región</t>
  </si>
  <si>
    <t xml:space="preserve">Zona Urbana</t>
  </si>
  <si>
    <t xml:space="preserve">Zona Rural</t>
  </si>
  <si>
    <t xml:space="preserve">Total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M</t>
  </si>
  <si>
    <t xml:space="preserve">%</t>
  </si>
  <si>
    <t xml:space="preserve">Fuente: MIDEPLAN, División Social, Encuesta CASEN 2003 con factores de expansión en base a CENSO 2002</t>
  </si>
  <si>
    <t xml:space="preserve">Nota: Se excluye servicio doméstico puertas adentro y su núcleo familiar</t>
  </si>
  <si>
    <t xml:space="preserve">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&quot; 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P2"/>
    </sheetView>
  </sheetViews>
  <sheetFormatPr defaultColWidth="11.0546875" defaultRowHeight="12.75" zeroHeight="false" outlineLevelRow="0" outlineLevelCol="0"/>
  <cols>
    <col collapsed="false" customWidth="true" hidden="false" outlineLevel="0" max="4" min="2" style="0" width="9.85"/>
    <col collapsed="false" customWidth="true" hidden="false" outlineLevel="0" max="6" min="5" style="0" width="10.13"/>
    <col collapsed="false" customWidth="true" hidden="false" outlineLevel="0" max="9" min="7" style="0" width="9.85"/>
    <col collapsed="false" customWidth="true" hidden="false" outlineLevel="0" max="10" min="10" style="0" width="9.56"/>
    <col collapsed="false" customWidth="true" hidden="false" outlineLevel="0" max="11" min="11" style="0" width="9.28"/>
    <col collapsed="false" customWidth="true" hidden="false" outlineLevel="0" max="14" min="12" style="0" width="9.85"/>
    <col collapsed="false" customWidth="true" hidden="false" outlineLevel="0" max="16" min="15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</row>
    <row r="3" s="4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4.5" hidden="false" customHeight="true" outlineLevel="0" collapsed="false">
      <c r="A5" s="2"/>
    </row>
    <row r="6" customFormat="false" ht="12.75" hidden="false" customHeight="true" outlineLevel="0" collapsed="false">
      <c r="A6" s="6" t="s">
        <v>3</v>
      </c>
      <c r="B6" s="7" t="s">
        <v>4</v>
      </c>
      <c r="C6" s="7"/>
      <c r="D6" s="7"/>
      <c r="E6" s="7"/>
      <c r="F6" s="7"/>
      <c r="G6" s="7" t="s">
        <v>5</v>
      </c>
      <c r="H6" s="7"/>
      <c r="I6" s="7"/>
      <c r="J6" s="7"/>
      <c r="K6" s="7"/>
      <c r="L6" s="8" t="s">
        <v>6</v>
      </c>
      <c r="M6" s="8"/>
      <c r="N6" s="8"/>
      <c r="O6" s="8"/>
      <c r="P6" s="8"/>
    </row>
    <row r="7" customFormat="false" ht="25.5" hidden="false" customHeight="false" outlineLevel="0" collapsed="false">
      <c r="A7" s="6"/>
      <c r="B7" s="7" t="s">
        <v>7</v>
      </c>
      <c r="C7" s="7" t="s">
        <v>8</v>
      </c>
      <c r="D7" s="7" t="s">
        <v>9</v>
      </c>
      <c r="E7" s="7" t="s">
        <v>10</v>
      </c>
      <c r="F7" s="7" t="s">
        <v>6</v>
      </c>
      <c r="G7" s="7" t="s">
        <v>7</v>
      </c>
      <c r="H7" s="7" t="s">
        <v>8</v>
      </c>
      <c r="I7" s="7" t="s">
        <v>9</v>
      </c>
      <c r="J7" s="7" t="s">
        <v>10</v>
      </c>
      <c r="K7" s="7" t="s">
        <v>6</v>
      </c>
      <c r="L7" s="7" t="s">
        <v>7</v>
      </c>
      <c r="M7" s="7" t="s">
        <v>8</v>
      </c>
      <c r="N7" s="7" t="s">
        <v>9</v>
      </c>
      <c r="O7" s="7" t="s">
        <v>10</v>
      </c>
      <c r="P7" s="7" t="s">
        <v>6</v>
      </c>
    </row>
    <row r="8" customFormat="false" ht="12.75" hidden="false" customHeight="false" outlineLevel="0" collapsed="false">
      <c r="A8" s="9" t="s">
        <v>11</v>
      </c>
      <c r="B8" s="10" t="n">
        <v>12438</v>
      </c>
      <c r="C8" s="10" t="n">
        <v>63842</v>
      </c>
      <c r="D8" s="10" t="n">
        <f aca="false">B8+C8</f>
        <v>76280</v>
      </c>
      <c r="E8" s="10" t="n">
        <v>342171</v>
      </c>
      <c r="F8" s="10" t="n">
        <v>418451</v>
      </c>
      <c r="G8" s="10" t="n">
        <v>1608</v>
      </c>
      <c r="H8" s="10" t="n">
        <v>2918</v>
      </c>
      <c r="I8" s="10" t="n">
        <f aca="false">G8+H8</f>
        <v>4526</v>
      </c>
      <c r="J8" s="10" t="n">
        <v>14823</v>
      </c>
      <c r="K8" s="10" t="n">
        <v>19349</v>
      </c>
      <c r="L8" s="10" t="n">
        <v>14046</v>
      </c>
      <c r="M8" s="10" t="n">
        <v>66760</v>
      </c>
      <c r="N8" s="10" t="n">
        <f aca="false">L8+M8</f>
        <v>80806</v>
      </c>
      <c r="O8" s="10" t="n">
        <v>356994</v>
      </c>
      <c r="P8" s="10" t="n">
        <v>437800</v>
      </c>
    </row>
    <row r="9" customFormat="false" ht="12.75" hidden="false" customHeight="false" outlineLevel="0" collapsed="false">
      <c r="A9" s="9" t="s">
        <v>12</v>
      </c>
      <c r="B9" s="10" t="n">
        <v>16076</v>
      </c>
      <c r="C9" s="10" t="n">
        <v>39448</v>
      </c>
      <c r="D9" s="10" t="n">
        <f aca="false">B9+C9</f>
        <v>55524</v>
      </c>
      <c r="E9" s="10" t="n">
        <v>437182</v>
      </c>
      <c r="F9" s="10" t="n">
        <v>492706</v>
      </c>
      <c r="G9" s="10" t="n">
        <v>96</v>
      </c>
      <c r="H9" s="10" t="n">
        <v>339</v>
      </c>
      <c r="I9" s="10" t="n">
        <f aca="false">G9+H9</f>
        <v>435</v>
      </c>
      <c r="J9" s="10" t="n">
        <v>5680</v>
      </c>
      <c r="K9" s="10" t="n">
        <v>6115</v>
      </c>
      <c r="L9" s="10" t="n">
        <v>16172</v>
      </c>
      <c r="M9" s="10" t="n">
        <v>39787</v>
      </c>
      <c r="N9" s="10" t="n">
        <f aca="false">L9+M9</f>
        <v>55959</v>
      </c>
      <c r="O9" s="10" t="n">
        <v>442862</v>
      </c>
      <c r="P9" s="10" t="n">
        <v>498821</v>
      </c>
    </row>
    <row r="10" customFormat="false" ht="12.75" hidden="false" customHeight="false" outlineLevel="0" collapsed="false">
      <c r="A10" s="9" t="s">
        <v>13</v>
      </c>
      <c r="B10" s="10" t="n">
        <v>19693</v>
      </c>
      <c r="C10" s="10" t="n">
        <v>41012</v>
      </c>
      <c r="D10" s="10" t="n">
        <f aca="false">B10+C10</f>
        <v>60705</v>
      </c>
      <c r="E10" s="10" t="n">
        <v>178777</v>
      </c>
      <c r="F10" s="10" t="n">
        <v>239482</v>
      </c>
      <c r="G10" s="10" t="n">
        <v>1178</v>
      </c>
      <c r="H10" s="10" t="n">
        <v>2239</v>
      </c>
      <c r="I10" s="10" t="n">
        <f aca="false">G10+H10</f>
        <v>3417</v>
      </c>
      <c r="J10" s="10" t="n">
        <v>15121</v>
      </c>
      <c r="K10" s="10" t="n">
        <v>18538</v>
      </c>
      <c r="L10" s="10" t="n">
        <v>20871</v>
      </c>
      <c r="M10" s="10" t="n">
        <v>43251</v>
      </c>
      <c r="N10" s="10" t="n">
        <f aca="false">L10+M10</f>
        <v>64122</v>
      </c>
      <c r="O10" s="10" t="n">
        <v>193898</v>
      </c>
      <c r="P10" s="10" t="n">
        <v>258020</v>
      </c>
    </row>
    <row r="11" customFormat="false" ht="12.75" hidden="false" customHeight="false" outlineLevel="0" collapsed="false">
      <c r="A11" s="9" t="s">
        <v>14</v>
      </c>
      <c r="B11" s="10" t="n">
        <v>26060</v>
      </c>
      <c r="C11" s="10" t="n">
        <v>85487</v>
      </c>
      <c r="D11" s="10" t="n">
        <f aca="false">B11+C11</f>
        <v>111547</v>
      </c>
      <c r="E11" s="10" t="n">
        <v>387842</v>
      </c>
      <c r="F11" s="10" t="n">
        <v>499389</v>
      </c>
      <c r="G11" s="10" t="n">
        <v>7559</v>
      </c>
      <c r="H11" s="10" t="n">
        <v>17742</v>
      </c>
      <c r="I11" s="10" t="n">
        <f aca="false">G11+H11</f>
        <v>25301</v>
      </c>
      <c r="J11" s="10" t="n">
        <v>110382</v>
      </c>
      <c r="K11" s="10" t="n">
        <v>135683</v>
      </c>
      <c r="L11" s="10" t="n">
        <v>33619</v>
      </c>
      <c r="M11" s="10" t="n">
        <v>103229</v>
      </c>
      <c r="N11" s="10" t="n">
        <f aca="false">L11+M11</f>
        <v>136848</v>
      </c>
      <c r="O11" s="10" t="n">
        <v>498224</v>
      </c>
      <c r="P11" s="10" t="n">
        <v>635072</v>
      </c>
    </row>
    <row r="12" customFormat="false" ht="12.75" hidden="false" customHeight="false" outlineLevel="0" collapsed="false">
      <c r="A12" s="9" t="s">
        <v>15</v>
      </c>
      <c r="B12" s="10" t="n">
        <v>70545</v>
      </c>
      <c r="C12" s="10" t="n">
        <v>222538</v>
      </c>
      <c r="D12" s="10" t="n">
        <f aca="false">B12+C12</f>
        <v>293083</v>
      </c>
      <c r="E12" s="10" t="n">
        <v>1164291</v>
      </c>
      <c r="F12" s="10" t="n">
        <v>1457374</v>
      </c>
      <c r="G12" s="10" t="n">
        <v>3417</v>
      </c>
      <c r="H12" s="10" t="n">
        <v>12236</v>
      </c>
      <c r="I12" s="10" t="n">
        <f aca="false">G12+H12</f>
        <v>15653</v>
      </c>
      <c r="J12" s="10" t="n">
        <v>118485</v>
      </c>
      <c r="K12" s="10" t="n">
        <v>134138</v>
      </c>
      <c r="L12" s="10" t="n">
        <v>73962</v>
      </c>
      <c r="M12" s="10" t="n">
        <v>234774</v>
      </c>
      <c r="N12" s="10" t="n">
        <f aca="false">L12+M12</f>
        <v>308736</v>
      </c>
      <c r="O12" s="10" t="n">
        <v>1282776</v>
      </c>
      <c r="P12" s="10" t="n">
        <v>1591512</v>
      </c>
    </row>
    <row r="13" customFormat="false" ht="12.75" hidden="false" customHeight="false" outlineLevel="0" collapsed="false">
      <c r="A13" s="9" t="s">
        <v>16</v>
      </c>
      <c r="B13" s="10" t="n">
        <v>21043</v>
      </c>
      <c r="C13" s="10" t="n">
        <v>93393</v>
      </c>
      <c r="D13" s="10" t="n">
        <f aca="false">B13+C13</f>
        <v>114436</v>
      </c>
      <c r="E13" s="10" t="n">
        <v>457845</v>
      </c>
      <c r="F13" s="10" t="n">
        <v>572281</v>
      </c>
      <c r="G13" s="10" t="n">
        <v>11247</v>
      </c>
      <c r="H13" s="10" t="n">
        <v>30511</v>
      </c>
      <c r="I13" s="10" t="n">
        <f aca="false">G13+H13</f>
        <v>41758</v>
      </c>
      <c r="J13" s="10" t="n">
        <v>198308</v>
      </c>
      <c r="K13" s="10" t="n">
        <v>240066</v>
      </c>
      <c r="L13" s="10" t="n">
        <v>32290</v>
      </c>
      <c r="M13" s="10" t="n">
        <v>123904</v>
      </c>
      <c r="N13" s="10" t="n">
        <f aca="false">L13+M13</f>
        <v>156194</v>
      </c>
      <c r="O13" s="10" t="n">
        <v>656153</v>
      </c>
      <c r="P13" s="10" t="n">
        <v>812347</v>
      </c>
    </row>
    <row r="14" customFormat="false" ht="12.75" hidden="false" customHeight="false" outlineLevel="0" collapsed="false">
      <c r="A14" s="9" t="s">
        <v>17</v>
      </c>
      <c r="B14" s="10" t="n">
        <v>38277</v>
      </c>
      <c r="C14" s="10" t="n">
        <v>119291</v>
      </c>
      <c r="D14" s="10" t="n">
        <f aca="false">B14+C14</f>
        <v>157568</v>
      </c>
      <c r="E14" s="10" t="n">
        <v>467163</v>
      </c>
      <c r="F14" s="10" t="n">
        <v>624731</v>
      </c>
      <c r="G14" s="10" t="n">
        <v>14183</v>
      </c>
      <c r="H14" s="10" t="n">
        <v>44321</v>
      </c>
      <c r="I14" s="10" t="n">
        <f aca="false">G14+H14</f>
        <v>58504</v>
      </c>
      <c r="J14" s="10" t="n">
        <v>252483</v>
      </c>
      <c r="K14" s="10" t="n">
        <v>310987</v>
      </c>
      <c r="L14" s="10" t="n">
        <v>52460</v>
      </c>
      <c r="M14" s="10" t="n">
        <v>163612</v>
      </c>
      <c r="N14" s="10" t="n">
        <f aca="false">L14+M14</f>
        <v>216072</v>
      </c>
      <c r="O14" s="10" t="n">
        <v>719646</v>
      </c>
      <c r="P14" s="10" t="n">
        <v>935718</v>
      </c>
    </row>
    <row r="15" customFormat="false" ht="12.75" hidden="false" customHeight="false" outlineLevel="0" collapsed="false">
      <c r="A15" s="9" t="s">
        <v>18</v>
      </c>
      <c r="B15" s="10" t="n">
        <v>127475</v>
      </c>
      <c r="C15" s="10" t="n">
        <v>309393</v>
      </c>
      <c r="D15" s="10" t="n">
        <f aca="false">B15+C15</f>
        <v>436868</v>
      </c>
      <c r="E15" s="10" t="n">
        <v>1128078</v>
      </c>
      <c r="F15" s="10" t="n">
        <v>1564946</v>
      </c>
      <c r="G15" s="10" t="n">
        <v>32926</v>
      </c>
      <c r="H15" s="10" t="n">
        <v>62564</v>
      </c>
      <c r="I15" s="10" t="n">
        <f aca="false">G15+H15</f>
        <v>95490</v>
      </c>
      <c r="J15" s="10" t="n">
        <v>240579</v>
      </c>
      <c r="K15" s="10" t="n">
        <v>336069</v>
      </c>
      <c r="L15" s="10" t="n">
        <v>160401</v>
      </c>
      <c r="M15" s="10" t="n">
        <v>371957</v>
      </c>
      <c r="N15" s="10" t="n">
        <f aca="false">L15+M15</f>
        <v>532358</v>
      </c>
      <c r="O15" s="10" t="n">
        <v>1368657</v>
      </c>
      <c r="P15" s="10" t="n">
        <v>1901015</v>
      </c>
    </row>
    <row r="16" customFormat="false" ht="12.75" hidden="false" customHeight="false" outlineLevel="0" collapsed="false">
      <c r="A16" s="9" t="s">
        <v>19</v>
      </c>
      <c r="B16" s="10" t="n">
        <v>51204</v>
      </c>
      <c r="C16" s="10" t="n">
        <v>127816</v>
      </c>
      <c r="D16" s="10" t="n">
        <f aca="false">B16+C16</f>
        <v>179020</v>
      </c>
      <c r="E16" s="10" t="n">
        <v>420720</v>
      </c>
      <c r="F16" s="10" t="n">
        <v>599740</v>
      </c>
      <c r="G16" s="10" t="n">
        <v>32690</v>
      </c>
      <c r="H16" s="10" t="n">
        <v>51545</v>
      </c>
      <c r="I16" s="10" t="n">
        <f aca="false">G16+H16</f>
        <v>84235</v>
      </c>
      <c r="J16" s="10" t="n">
        <v>202233</v>
      </c>
      <c r="K16" s="10" t="n">
        <v>286468</v>
      </c>
      <c r="L16" s="10" t="n">
        <v>83894</v>
      </c>
      <c r="M16" s="10" t="n">
        <v>179361</v>
      </c>
      <c r="N16" s="10" t="n">
        <f aca="false">L16+M16</f>
        <v>263255</v>
      </c>
      <c r="O16" s="10" t="n">
        <v>622953</v>
      </c>
      <c r="P16" s="10" t="n">
        <v>886208</v>
      </c>
    </row>
    <row r="17" customFormat="false" ht="12.75" hidden="false" customHeight="false" outlineLevel="0" collapsed="false">
      <c r="A17" s="9" t="s">
        <v>20</v>
      </c>
      <c r="B17" s="10" t="n">
        <v>35904</v>
      </c>
      <c r="C17" s="10" t="n">
        <v>143043</v>
      </c>
      <c r="D17" s="10" t="n">
        <f aca="false">B17+C17</f>
        <v>178947</v>
      </c>
      <c r="E17" s="10" t="n">
        <v>573381</v>
      </c>
      <c r="F17" s="10" t="n">
        <v>752328</v>
      </c>
      <c r="G17" s="10" t="n">
        <v>16458</v>
      </c>
      <c r="H17" s="10" t="n">
        <v>42825</v>
      </c>
      <c r="I17" s="10" t="n">
        <f aca="false">G17+H17</f>
        <v>59283</v>
      </c>
      <c r="J17" s="10" t="n">
        <v>279937</v>
      </c>
      <c r="K17" s="10" t="n">
        <v>339220</v>
      </c>
      <c r="L17" s="10" t="n">
        <v>52362</v>
      </c>
      <c r="M17" s="10" t="n">
        <v>185868</v>
      </c>
      <c r="N17" s="10" t="n">
        <f aca="false">L17+M17</f>
        <v>238230</v>
      </c>
      <c r="O17" s="10" t="n">
        <v>853318</v>
      </c>
      <c r="P17" s="10" t="n">
        <v>1091548</v>
      </c>
    </row>
    <row r="18" customFormat="false" ht="12.75" hidden="false" customHeight="false" outlineLevel="0" collapsed="false">
      <c r="A18" s="9" t="s">
        <v>21</v>
      </c>
      <c r="B18" s="10" t="n">
        <v>3013</v>
      </c>
      <c r="C18" s="10" t="n">
        <v>8106</v>
      </c>
      <c r="D18" s="10" t="n">
        <f aca="false">B18+C18</f>
        <v>11119</v>
      </c>
      <c r="E18" s="10" t="n">
        <v>63633</v>
      </c>
      <c r="F18" s="10" t="n">
        <v>74752</v>
      </c>
      <c r="G18" s="10" t="n">
        <v>812</v>
      </c>
      <c r="H18" s="10" t="n">
        <v>924</v>
      </c>
      <c r="I18" s="10" t="n">
        <f aca="false">G18+H18</f>
        <v>1736</v>
      </c>
      <c r="J18" s="10" t="n">
        <v>14115</v>
      </c>
      <c r="K18" s="10" t="n">
        <v>15851</v>
      </c>
      <c r="L18" s="10" t="n">
        <v>3825</v>
      </c>
      <c r="M18" s="10" t="n">
        <v>9030</v>
      </c>
      <c r="N18" s="10" t="n">
        <f aca="false">L18+M18</f>
        <v>12855</v>
      </c>
      <c r="O18" s="10" t="n">
        <v>77748</v>
      </c>
      <c r="P18" s="10" t="n">
        <v>90603</v>
      </c>
    </row>
    <row r="19" customFormat="false" ht="12.75" hidden="false" customHeight="false" outlineLevel="0" collapsed="false">
      <c r="A19" s="9" t="s">
        <v>22</v>
      </c>
      <c r="B19" s="10" t="n">
        <v>3355</v>
      </c>
      <c r="C19" s="10" t="n">
        <v>13742</v>
      </c>
      <c r="D19" s="10" t="n">
        <f aca="false">B19+C19</f>
        <v>17097</v>
      </c>
      <c r="E19" s="10" t="n">
        <v>119250</v>
      </c>
      <c r="F19" s="10" t="n">
        <v>136347</v>
      </c>
      <c r="G19" s="10" t="n">
        <v>98</v>
      </c>
      <c r="H19" s="10" t="n">
        <v>107</v>
      </c>
      <c r="I19" s="10" t="n">
        <f aca="false">G19+H19</f>
        <v>205</v>
      </c>
      <c r="J19" s="10" t="n">
        <v>4212</v>
      </c>
      <c r="K19" s="10" t="n">
        <v>4417</v>
      </c>
      <c r="L19" s="10" t="n">
        <v>3453</v>
      </c>
      <c r="M19" s="10" t="n">
        <v>13849</v>
      </c>
      <c r="N19" s="10" t="n">
        <f aca="false">L19+M19</f>
        <v>17302</v>
      </c>
      <c r="O19" s="10" t="n">
        <v>123462</v>
      </c>
      <c r="P19" s="10" t="n">
        <v>140764</v>
      </c>
    </row>
    <row r="20" customFormat="false" ht="12.75" hidden="false" customHeight="false" outlineLevel="0" collapsed="false">
      <c r="A20" s="9" t="s">
        <v>23</v>
      </c>
      <c r="B20" s="10" t="n">
        <v>175334</v>
      </c>
      <c r="C20" s="10" t="n">
        <v>630913</v>
      </c>
      <c r="D20" s="10" t="n">
        <f aca="false">B20+C20</f>
        <v>806247</v>
      </c>
      <c r="E20" s="10" t="n">
        <v>5291242</v>
      </c>
      <c r="F20" s="10" t="n">
        <v>6097489</v>
      </c>
      <c r="G20" s="10" t="n">
        <v>3820</v>
      </c>
      <c r="H20" s="10" t="n">
        <v>12620</v>
      </c>
      <c r="I20" s="10" t="n">
        <f aca="false">G20+H20</f>
        <v>16440</v>
      </c>
      <c r="J20" s="10" t="n">
        <v>177255</v>
      </c>
      <c r="K20" s="10" t="n">
        <v>193695</v>
      </c>
      <c r="L20" s="10" t="n">
        <v>179154</v>
      </c>
      <c r="M20" s="10" t="n">
        <v>643533</v>
      </c>
      <c r="N20" s="10" t="n">
        <f aca="false">L20+M20</f>
        <v>822687</v>
      </c>
      <c r="O20" s="10" t="n">
        <v>5468497</v>
      </c>
      <c r="P20" s="10" t="n">
        <v>6291184</v>
      </c>
    </row>
    <row r="21" customFormat="false" ht="12.75" hidden="false" customHeight="false" outlineLevel="0" collapsed="false">
      <c r="A21" s="9" t="s">
        <v>6</v>
      </c>
      <c r="B21" s="10" t="n">
        <v>600417</v>
      </c>
      <c r="C21" s="10" t="n">
        <v>1898024</v>
      </c>
      <c r="D21" s="10" t="n">
        <f aca="false">B21+C21</f>
        <v>2498441</v>
      </c>
      <c r="E21" s="10" t="n">
        <v>11031575</v>
      </c>
      <c r="F21" s="10" t="n">
        <v>13530016</v>
      </c>
      <c r="G21" s="10" t="n">
        <v>126092</v>
      </c>
      <c r="H21" s="10" t="n">
        <v>280891</v>
      </c>
      <c r="I21" s="10" t="n">
        <f aca="false">G21+H21</f>
        <v>406983</v>
      </c>
      <c r="J21" s="10" t="n">
        <v>1633613</v>
      </c>
      <c r="K21" s="10" t="n">
        <v>2040596</v>
      </c>
      <c r="L21" s="10" t="n">
        <v>726509</v>
      </c>
      <c r="M21" s="10" t="n">
        <v>2178915</v>
      </c>
      <c r="N21" s="10" t="n">
        <f aca="false">L21+M21</f>
        <v>2905424</v>
      </c>
      <c r="O21" s="10" t="n">
        <v>12665188</v>
      </c>
      <c r="P21" s="10" t="n">
        <v>15570612</v>
      </c>
    </row>
    <row r="22" customFormat="false" ht="20.25" hidden="false" customHeight="false" outlineLevel="0" collapsed="false">
      <c r="A22" s="11" t="s">
        <v>24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</row>
    <row r="23" customFormat="false" ht="12.75" hidden="false" customHeight="false" outlineLevel="0" collapsed="false">
      <c r="A23" s="9" t="s">
        <v>11</v>
      </c>
      <c r="B23" s="12" t="n">
        <v>2.97</v>
      </c>
      <c r="C23" s="12" t="n">
        <v>15.26</v>
      </c>
      <c r="D23" s="12" t="n">
        <f aca="false">B23+C23</f>
        <v>18.23</v>
      </c>
      <c r="E23" s="12" t="n">
        <v>81.77</v>
      </c>
      <c r="F23" s="12" t="n">
        <v>100</v>
      </c>
      <c r="G23" s="12" t="n">
        <v>8.31</v>
      </c>
      <c r="H23" s="12" t="n">
        <v>15.08</v>
      </c>
      <c r="I23" s="12" t="n">
        <f aca="false">G23+H23</f>
        <v>23.39</v>
      </c>
      <c r="J23" s="12" t="n">
        <v>76.61</v>
      </c>
      <c r="K23" s="12" t="n">
        <v>100</v>
      </c>
      <c r="L23" s="12" t="n">
        <v>3.21</v>
      </c>
      <c r="M23" s="12" t="n">
        <v>15.25</v>
      </c>
      <c r="N23" s="12" t="n">
        <f aca="false">L23+M23</f>
        <v>18.46</v>
      </c>
      <c r="O23" s="12" t="n">
        <v>81.54</v>
      </c>
      <c r="P23" s="12" t="n">
        <v>100</v>
      </c>
    </row>
    <row r="24" customFormat="false" ht="12.75" hidden="false" customHeight="false" outlineLevel="0" collapsed="false">
      <c r="A24" s="9" t="s">
        <v>12</v>
      </c>
      <c r="B24" s="12" t="n">
        <v>3.26</v>
      </c>
      <c r="C24" s="12" t="n">
        <v>8.01</v>
      </c>
      <c r="D24" s="12" t="n">
        <f aca="false">B24+C24</f>
        <v>11.27</v>
      </c>
      <c r="E24" s="12" t="n">
        <v>88.73</v>
      </c>
      <c r="F24" s="12" t="n">
        <v>100</v>
      </c>
      <c r="G24" s="12" t="n">
        <v>1.57</v>
      </c>
      <c r="H24" s="12" t="n">
        <v>5.54</v>
      </c>
      <c r="I24" s="12" t="n">
        <f aca="false">G24+H24</f>
        <v>7.11</v>
      </c>
      <c r="J24" s="12" t="n">
        <v>92.89</v>
      </c>
      <c r="K24" s="12" t="n">
        <v>100</v>
      </c>
      <c r="L24" s="12" t="n">
        <v>3.24</v>
      </c>
      <c r="M24" s="12" t="n">
        <v>7.98</v>
      </c>
      <c r="N24" s="12" t="n">
        <f aca="false">L24+M24</f>
        <v>11.22</v>
      </c>
      <c r="O24" s="12" t="n">
        <v>88.78</v>
      </c>
      <c r="P24" s="12" t="n">
        <v>100</v>
      </c>
    </row>
    <row r="25" customFormat="false" ht="12.75" hidden="false" customHeight="false" outlineLevel="0" collapsed="false">
      <c r="A25" s="9" t="s">
        <v>13</v>
      </c>
      <c r="B25" s="12" t="n">
        <v>8.22</v>
      </c>
      <c r="C25" s="12" t="n">
        <v>17.13</v>
      </c>
      <c r="D25" s="12" t="n">
        <f aca="false">B25+C25</f>
        <v>25.35</v>
      </c>
      <c r="E25" s="12" t="n">
        <v>74.65</v>
      </c>
      <c r="F25" s="12" t="n">
        <v>100</v>
      </c>
      <c r="G25" s="12" t="n">
        <v>6.35</v>
      </c>
      <c r="H25" s="12" t="n">
        <v>12.08</v>
      </c>
      <c r="I25" s="12" t="n">
        <f aca="false">G25+H25</f>
        <v>18.43</v>
      </c>
      <c r="J25" s="12" t="n">
        <v>81.57</v>
      </c>
      <c r="K25" s="12" t="n">
        <v>100</v>
      </c>
      <c r="L25" s="12" t="n">
        <v>8.09</v>
      </c>
      <c r="M25" s="12" t="n">
        <v>16.76</v>
      </c>
      <c r="N25" s="12" t="n">
        <f aca="false">L25+M25</f>
        <v>24.85</v>
      </c>
      <c r="O25" s="12" t="n">
        <v>75.15</v>
      </c>
      <c r="P25" s="12" t="n">
        <v>100</v>
      </c>
    </row>
    <row r="26" customFormat="false" ht="12.75" hidden="false" customHeight="false" outlineLevel="0" collapsed="false">
      <c r="A26" s="9" t="s">
        <v>14</v>
      </c>
      <c r="B26" s="12" t="n">
        <v>5.22</v>
      </c>
      <c r="C26" s="12" t="n">
        <v>17.12</v>
      </c>
      <c r="D26" s="12" t="n">
        <f aca="false">B26+C26</f>
        <v>22.34</v>
      </c>
      <c r="E26" s="12" t="n">
        <v>77.66</v>
      </c>
      <c r="F26" s="12" t="n">
        <v>100</v>
      </c>
      <c r="G26" s="12" t="n">
        <v>5.57</v>
      </c>
      <c r="H26" s="12" t="n">
        <v>13.08</v>
      </c>
      <c r="I26" s="12" t="n">
        <f aca="false">G26+H26</f>
        <v>18.65</v>
      </c>
      <c r="J26" s="12" t="n">
        <v>81.35</v>
      </c>
      <c r="K26" s="12" t="n">
        <v>100</v>
      </c>
      <c r="L26" s="12" t="n">
        <v>5.29</v>
      </c>
      <c r="M26" s="12" t="n">
        <v>16.25</v>
      </c>
      <c r="N26" s="12" t="n">
        <f aca="false">L26+M26</f>
        <v>21.54</v>
      </c>
      <c r="O26" s="12" t="n">
        <v>78.45</v>
      </c>
      <c r="P26" s="12" t="n">
        <v>100</v>
      </c>
    </row>
    <row r="27" customFormat="false" ht="12.75" hidden="false" customHeight="false" outlineLevel="0" collapsed="false">
      <c r="A27" s="9" t="s">
        <v>15</v>
      </c>
      <c r="B27" s="12" t="n">
        <v>4.84</v>
      </c>
      <c r="C27" s="12" t="n">
        <v>15.27</v>
      </c>
      <c r="D27" s="12" t="n">
        <f aca="false">B27+C27</f>
        <v>20.11</v>
      </c>
      <c r="E27" s="12" t="n">
        <v>79.89</v>
      </c>
      <c r="F27" s="12" t="n">
        <v>100</v>
      </c>
      <c r="G27" s="12" t="n">
        <v>2.55</v>
      </c>
      <c r="H27" s="12" t="n">
        <v>9.12</v>
      </c>
      <c r="I27" s="12" t="n">
        <f aca="false">G27+H27</f>
        <v>11.67</v>
      </c>
      <c r="J27" s="12" t="n">
        <v>88.33</v>
      </c>
      <c r="K27" s="12" t="n">
        <v>100</v>
      </c>
      <c r="L27" s="12" t="n">
        <v>4.65</v>
      </c>
      <c r="M27" s="12" t="n">
        <v>14.75</v>
      </c>
      <c r="N27" s="12" t="n">
        <f aca="false">L27+M27</f>
        <v>19.4</v>
      </c>
      <c r="O27" s="12" t="n">
        <v>80.6</v>
      </c>
      <c r="P27" s="12" t="n">
        <v>100</v>
      </c>
    </row>
    <row r="28" customFormat="false" ht="12.75" hidden="false" customHeight="false" outlineLevel="0" collapsed="false">
      <c r="A28" s="9" t="s">
        <v>16</v>
      </c>
      <c r="B28" s="12" t="n">
        <v>3.68</v>
      </c>
      <c r="C28" s="12" t="n">
        <v>16.32</v>
      </c>
      <c r="D28" s="12" t="n">
        <f aca="false">B28+C28</f>
        <v>20</v>
      </c>
      <c r="E28" s="12" t="n">
        <v>80</v>
      </c>
      <c r="F28" s="12" t="n">
        <v>100</v>
      </c>
      <c r="G28" s="12" t="n">
        <v>4.68</v>
      </c>
      <c r="H28" s="12" t="n">
        <v>12.71</v>
      </c>
      <c r="I28" s="12" t="n">
        <f aca="false">G28+H28</f>
        <v>17.39</v>
      </c>
      <c r="J28" s="12" t="n">
        <v>82.61</v>
      </c>
      <c r="K28" s="12" t="n">
        <v>100</v>
      </c>
      <c r="L28" s="12" t="n">
        <v>3.97</v>
      </c>
      <c r="M28" s="12" t="n">
        <v>15.25</v>
      </c>
      <c r="N28" s="12" t="n">
        <f aca="false">L28+M28</f>
        <v>19.22</v>
      </c>
      <c r="O28" s="12" t="n">
        <v>80.77</v>
      </c>
      <c r="P28" s="12" t="n">
        <v>100</v>
      </c>
    </row>
    <row r="29" customFormat="false" ht="12.75" hidden="false" customHeight="false" outlineLevel="0" collapsed="false">
      <c r="A29" s="9" t="s">
        <v>17</v>
      </c>
      <c r="B29" s="12" t="n">
        <v>6.13</v>
      </c>
      <c r="C29" s="12" t="n">
        <v>19.09</v>
      </c>
      <c r="D29" s="12" t="n">
        <f aca="false">B29+C29</f>
        <v>25.22</v>
      </c>
      <c r="E29" s="12" t="n">
        <v>74.78</v>
      </c>
      <c r="F29" s="12" t="n">
        <v>100</v>
      </c>
      <c r="G29" s="12" t="n">
        <v>4.56</v>
      </c>
      <c r="H29" s="12" t="n">
        <v>14.25</v>
      </c>
      <c r="I29" s="12" t="n">
        <f aca="false">G29+H29</f>
        <v>18.81</v>
      </c>
      <c r="J29" s="12" t="n">
        <v>81.19</v>
      </c>
      <c r="K29" s="12" t="n">
        <v>100</v>
      </c>
      <c r="L29" s="12" t="n">
        <v>5.61</v>
      </c>
      <c r="M29" s="12" t="n">
        <v>17.49</v>
      </c>
      <c r="N29" s="12" t="n">
        <f aca="false">L29+M29</f>
        <v>23.1</v>
      </c>
      <c r="O29" s="12" t="n">
        <v>76.91</v>
      </c>
      <c r="P29" s="12" t="n">
        <v>100</v>
      </c>
    </row>
    <row r="30" customFormat="false" ht="12.75" hidden="false" customHeight="false" outlineLevel="0" collapsed="false">
      <c r="A30" s="9" t="s">
        <v>18</v>
      </c>
      <c r="B30" s="12" t="n">
        <v>8.15</v>
      </c>
      <c r="C30" s="12" t="n">
        <v>19.77</v>
      </c>
      <c r="D30" s="12" t="n">
        <f aca="false">B30+C30</f>
        <v>27.92</v>
      </c>
      <c r="E30" s="12" t="n">
        <v>72.08</v>
      </c>
      <c r="F30" s="12" t="n">
        <v>100</v>
      </c>
      <c r="G30" s="12" t="n">
        <v>9.8</v>
      </c>
      <c r="H30" s="12" t="n">
        <v>18.62</v>
      </c>
      <c r="I30" s="12" t="n">
        <f aca="false">G30+H30</f>
        <v>28.42</v>
      </c>
      <c r="J30" s="12" t="n">
        <v>71.59</v>
      </c>
      <c r="K30" s="12" t="n">
        <v>100</v>
      </c>
      <c r="L30" s="12" t="n">
        <v>8.44</v>
      </c>
      <c r="M30" s="12" t="n">
        <v>19.57</v>
      </c>
      <c r="N30" s="12" t="n">
        <f aca="false">L30+M30</f>
        <v>28.01</v>
      </c>
      <c r="O30" s="12" t="n">
        <v>72</v>
      </c>
      <c r="P30" s="12" t="n">
        <v>100</v>
      </c>
    </row>
    <row r="31" customFormat="false" ht="12.75" hidden="false" customHeight="false" outlineLevel="0" collapsed="false">
      <c r="A31" s="9" t="s">
        <v>19</v>
      </c>
      <c r="B31" s="12" t="n">
        <v>8.54</v>
      </c>
      <c r="C31" s="12" t="n">
        <v>21.31</v>
      </c>
      <c r="D31" s="12" t="n">
        <f aca="false">B31+C31</f>
        <v>29.85</v>
      </c>
      <c r="E31" s="12" t="n">
        <v>70.15</v>
      </c>
      <c r="F31" s="12" t="n">
        <v>100</v>
      </c>
      <c r="G31" s="12" t="n">
        <v>11.41</v>
      </c>
      <c r="H31" s="12" t="n">
        <v>17.99</v>
      </c>
      <c r="I31" s="12" t="n">
        <f aca="false">G31+H31</f>
        <v>29.4</v>
      </c>
      <c r="J31" s="12" t="n">
        <v>70.6</v>
      </c>
      <c r="K31" s="12" t="n">
        <v>100</v>
      </c>
      <c r="L31" s="12" t="n">
        <v>9.47</v>
      </c>
      <c r="M31" s="12" t="n">
        <v>20.24</v>
      </c>
      <c r="N31" s="12" t="n">
        <f aca="false">L31+M31</f>
        <v>29.71</v>
      </c>
      <c r="O31" s="12" t="n">
        <v>70.29</v>
      </c>
      <c r="P31" s="12" t="n">
        <v>100</v>
      </c>
    </row>
    <row r="32" customFormat="false" ht="12.75" hidden="false" customHeight="false" outlineLevel="0" collapsed="false">
      <c r="A32" s="9" t="s">
        <v>20</v>
      </c>
      <c r="B32" s="12" t="n">
        <v>4.77</v>
      </c>
      <c r="C32" s="12" t="n">
        <v>19.01</v>
      </c>
      <c r="D32" s="12" t="n">
        <f aca="false">B32+C32</f>
        <v>23.78</v>
      </c>
      <c r="E32" s="12" t="n">
        <v>76.21</v>
      </c>
      <c r="F32" s="12" t="n">
        <v>100</v>
      </c>
      <c r="G32" s="12" t="n">
        <v>4.85</v>
      </c>
      <c r="H32" s="12" t="n">
        <v>12.62</v>
      </c>
      <c r="I32" s="12" t="n">
        <f aca="false">G32+H32</f>
        <v>17.47</v>
      </c>
      <c r="J32" s="12" t="n">
        <v>82.52</v>
      </c>
      <c r="K32" s="12" t="n">
        <v>100</v>
      </c>
      <c r="L32" s="12" t="n">
        <v>4.8</v>
      </c>
      <c r="M32" s="12" t="n">
        <v>17.03</v>
      </c>
      <c r="N32" s="12" t="n">
        <f aca="false">L32+M32</f>
        <v>21.83</v>
      </c>
      <c r="O32" s="12" t="n">
        <v>78.18</v>
      </c>
      <c r="P32" s="12" t="n">
        <v>100</v>
      </c>
    </row>
    <row r="33" customFormat="false" ht="12.75" hidden="false" customHeight="false" outlineLevel="0" collapsed="false">
      <c r="A33" s="9" t="s">
        <v>21</v>
      </c>
      <c r="B33" s="12" t="n">
        <v>4.03</v>
      </c>
      <c r="C33" s="12" t="n">
        <v>10.84</v>
      </c>
      <c r="D33" s="12" t="n">
        <f aca="false">B33+C33</f>
        <v>14.87</v>
      </c>
      <c r="E33" s="12" t="n">
        <v>85.13</v>
      </c>
      <c r="F33" s="12" t="n">
        <v>100</v>
      </c>
      <c r="G33" s="12" t="n">
        <v>5.12</v>
      </c>
      <c r="H33" s="12" t="n">
        <v>5.83</v>
      </c>
      <c r="I33" s="12" t="n">
        <f aca="false">G33+H33</f>
        <v>10.95</v>
      </c>
      <c r="J33" s="12" t="n">
        <v>89.05</v>
      </c>
      <c r="K33" s="12" t="n">
        <v>100</v>
      </c>
      <c r="L33" s="12" t="n">
        <v>4.22</v>
      </c>
      <c r="M33" s="12" t="n">
        <v>9.97</v>
      </c>
      <c r="N33" s="12" t="n">
        <f aca="false">L33+M33</f>
        <v>14.19</v>
      </c>
      <c r="O33" s="12" t="n">
        <v>85.81</v>
      </c>
      <c r="P33" s="12" t="n">
        <v>100</v>
      </c>
    </row>
    <row r="34" customFormat="false" ht="12.75" hidden="false" customHeight="false" outlineLevel="0" collapsed="false">
      <c r="A34" s="9" t="s">
        <v>22</v>
      </c>
      <c r="B34" s="12" t="n">
        <v>2.46</v>
      </c>
      <c r="C34" s="12" t="n">
        <v>10.08</v>
      </c>
      <c r="D34" s="12" t="n">
        <f aca="false">B34+C34</f>
        <v>12.54</v>
      </c>
      <c r="E34" s="12" t="n">
        <v>87.46</v>
      </c>
      <c r="F34" s="12" t="n">
        <v>100</v>
      </c>
      <c r="G34" s="12" t="n">
        <v>2.22</v>
      </c>
      <c r="H34" s="12" t="n">
        <v>2.42</v>
      </c>
      <c r="I34" s="12" t="n">
        <f aca="false">G34+H34</f>
        <v>4.64</v>
      </c>
      <c r="J34" s="12" t="n">
        <v>95.36</v>
      </c>
      <c r="K34" s="12" t="n">
        <v>100</v>
      </c>
      <c r="L34" s="12" t="n">
        <v>2.45</v>
      </c>
      <c r="M34" s="12" t="n">
        <v>9.84</v>
      </c>
      <c r="N34" s="12" t="n">
        <f aca="false">L34+M34</f>
        <v>12.29</v>
      </c>
      <c r="O34" s="12" t="n">
        <v>87.71</v>
      </c>
      <c r="P34" s="12" t="n">
        <v>100</v>
      </c>
    </row>
    <row r="35" customFormat="false" ht="12.75" hidden="false" customHeight="false" outlineLevel="0" collapsed="false">
      <c r="A35" s="9" t="s">
        <v>23</v>
      </c>
      <c r="B35" s="12" t="n">
        <v>2.88</v>
      </c>
      <c r="C35" s="12" t="n">
        <v>10.35</v>
      </c>
      <c r="D35" s="12" t="n">
        <f aca="false">B35+C35</f>
        <v>13.23</v>
      </c>
      <c r="E35" s="12" t="n">
        <v>86.78</v>
      </c>
      <c r="F35" s="12" t="n">
        <v>100</v>
      </c>
      <c r="G35" s="12" t="n">
        <v>1.97</v>
      </c>
      <c r="H35" s="12" t="n">
        <v>6.52</v>
      </c>
      <c r="I35" s="12" t="n">
        <f aca="false">G35+H35</f>
        <v>8.49</v>
      </c>
      <c r="J35" s="12" t="n">
        <v>91.51</v>
      </c>
      <c r="K35" s="12" t="n">
        <v>100</v>
      </c>
      <c r="L35" s="12" t="n">
        <v>2.85</v>
      </c>
      <c r="M35" s="12" t="n">
        <v>10.23</v>
      </c>
      <c r="N35" s="12" t="n">
        <f aca="false">L35+M35</f>
        <v>13.08</v>
      </c>
      <c r="O35" s="12" t="n">
        <v>86.92</v>
      </c>
      <c r="P35" s="12" t="n">
        <v>100</v>
      </c>
    </row>
    <row r="36" customFormat="false" ht="12.75" hidden="false" customHeight="false" outlineLevel="0" collapsed="false">
      <c r="A36" s="9" t="s">
        <v>6</v>
      </c>
      <c r="B36" s="12" t="n">
        <v>4.44</v>
      </c>
      <c r="C36" s="12" t="n">
        <v>14.03</v>
      </c>
      <c r="D36" s="12" t="n">
        <f aca="false">B36+C36</f>
        <v>18.47</v>
      </c>
      <c r="E36" s="12" t="n">
        <v>81.53</v>
      </c>
      <c r="F36" s="12" t="n">
        <v>100</v>
      </c>
      <c r="G36" s="12" t="n">
        <v>6.18</v>
      </c>
      <c r="H36" s="12" t="n">
        <v>13.77</v>
      </c>
      <c r="I36" s="12" t="n">
        <f aca="false">G36+H36</f>
        <v>19.95</v>
      </c>
      <c r="J36" s="12" t="n">
        <v>80.06</v>
      </c>
      <c r="K36" s="12" t="n">
        <v>100</v>
      </c>
      <c r="L36" s="12" t="n">
        <v>4.67</v>
      </c>
      <c r="M36" s="12" t="n">
        <v>13.99</v>
      </c>
      <c r="N36" s="12" t="n">
        <f aca="false">L36+M36</f>
        <v>18.66</v>
      </c>
      <c r="O36" s="12" t="n">
        <v>81.34</v>
      </c>
      <c r="P36" s="12" t="n">
        <v>100</v>
      </c>
    </row>
    <row r="37" customFormat="false" ht="12.75" hidden="false" customHeight="false" outlineLevel="0" collapsed="false">
      <c r="A37" s="13" t="s">
        <v>25</v>
      </c>
    </row>
    <row r="38" customFormat="false" ht="12.75" hidden="false" customHeight="false" outlineLevel="0" collapsed="false">
      <c r="A38" s="13" t="s">
        <v>26</v>
      </c>
    </row>
    <row r="40" customFormat="false" ht="12.75" hidden="false" customHeight="false" outlineLevel="0" collapsed="false">
      <c r="A40" s="0" t="s">
        <v>27</v>
      </c>
    </row>
  </sheetData>
  <mergeCells count="8">
    <mergeCell ref="A1:P1"/>
    <mergeCell ref="A3:P3"/>
    <mergeCell ref="A4:P4"/>
    <mergeCell ref="A6:A7"/>
    <mergeCell ref="B6:F6"/>
    <mergeCell ref="G6:K6"/>
    <mergeCell ref="L6:P6"/>
    <mergeCell ref="A22:P2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3:10:38Z</dcterms:created>
  <dc:creator>vsalfate</dc:creator>
  <dc:description/>
  <dc:language>en-US</dc:language>
  <cp:lastModifiedBy>vsalfate</cp:lastModifiedBy>
  <dcterms:modified xsi:type="dcterms:W3CDTF">2005-12-29T13:10:42Z</dcterms:modified>
  <cp:revision>0</cp:revision>
  <dc:subject/>
  <dc:title/>
</cp:coreProperties>
</file>