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Cuadro 6</t>
  </si>
  <si>
    <t xml:space="preserve">Casen 2000</t>
  </si>
  <si>
    <t xml:space="preserve">Situación de Pobreza a nivel de Personas, por sexo y tramos de edad</t>
  </si>
  <si>
    <t xml:space="preserve">Tramo de Edad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%</t>
  </si>
  <si>
    <t xml:space="preserve">Fuente: MIDEPLAN, División Social, Encuesta CASEN 200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9.99"/>
    <col collapsed="false" customWidth="true" hidden="false" outlineLevel="0" max="6" min="3" style="1" width="9.14"/>
    <col collapsed="false" customWidth="true" hidden="false" outlineLevel="0" max="7" min="7" style="1" width="8.99"/>
    <col collapsed="false" customWidth="true" hidden="false" outlineLevel="0" max="11" min="8" style="1" width="9.14"/>
    <col collapsed="false" customWidth="true" hidden="false" outlineLevel="0" max="12" min="12" style="1" width="9.28"/>
    <col collapsed="false" customWidth="true" hidden="false" outlineLevel="0" max="14" min="13" style="1" width="9.14"/>
    <col collapsed="false" customWidth="true" hidden="false" outlineLevel="0" max="16" min="15" style="1" width="10.13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5</v>
      </c>
      <c r="H6" s="8"/>
      <c r="I6" s="8"/>
      <c r="J6" s="8"/>
      <c r="K6" s="8"/>
      <c r="L6" s="8" t="s">
        <v>6</v>
      </c>
      <c r="M6" s="8"/>
      <c r="N6" s="8"/>
      <c r="O6" s="8"/>
      <c r="P6" s="8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customFormat="false" ht="12.75" hidden="false" customHeight="false" outlineLevel="0" collapsed="false">
      <c r="A8" s="9" t="s">
        <v>11</v>
      </c>
      <c r="B8" s="10" t="n">
        <v>115410</v>
      </c>
      <c r="C8" s="10" t="n">
        <v>289248</v>
      </c>
      <c r="D8" s="10" t="n">
        <f aca="false">B8+C8</f>
        <v>404658</v>
      </c>
      <c r="E8" s="10" t="n">
        <v>989297</v>
      </c>
      <c r="F8" s="10" t="n">
        <v>1393955</v>
      </c>
      <c r="G8" s="10" t="n">
        <v>112601</v>
      </c>
      <c r="H8" s="10" t="n">
        <v>253188</v>
      </c>
      <c r="I8" s="10" t="n">
        <f aca="false">G8+H8</f>
        <v>365789</v>
      </c>
      <c r="J8" s="10" t="n">
        <v>901343</v>
      </c>
      <c r="K8" s="10" t="n">
        <v>1267132</v>
      </c>
      <c r="L8" s="10" t="n">
        <v>228011</v>
      </c>
      <c r="M8" s="10" t="n">
        <v>542436</v>
      </c>
      <c r="N8" s="10" t="n">
        <f aca="false">L8+M8</f>
        <v>770447</v>
      </c>
      <c r="O8" s="10" t="n">
        <v>1890640</v>
      </c>
      <c r="P8" s="10" t="n">
        <v>2661087</v>
      </c>
    </row>
    <row r="9" customFormat="false" ht="12.75" hidden="false" customHeight="false" outlineLevel="0" collapsed="false">
      <c r="A9" s="9" t="s">
        <v>12</v>
      </c>
      <c r="B9" s="10" t="n">
        <v>105347</v>
      </c>
      <c r="C9" s="10" t="n">
        <v>263088</v>
      </c>
      <c r="D9" s="10" t="n">
        <f aca="false">B9+C9</f>
        <v>368435</v>
      </c>
      <c r="E9" s="10" t="n">
        <v>1065259</v>
      </c>
      <c r="F9" s="10" t="n">
        <v>1433694</v>
      </c>
      <c r="G9" s="10" t="n">
        <v>109713</v>
      </c>
      <c r="H9" s="10" t="n">
        <v>273228</v>
      </c>
      <c r="I9" s="10" t="n">
        <f aca="false">G9+H9</f>
        <v>382941</v>
      </c>
      <c r="J9" s="10" t="n">
        <v>999711</v>
      </c>
      <c r="K9" s="10" t="n">
        <v>1382652</v>
      </c>
      <c r="L9" s="10" t="n">
        <v>215060</v>
      </c>
      <c r="M9" s="10" t="n">
        <v>536316</v>
      </c>
      <c r="N9" s="10" t="n">
        <f aca="false">L9+M9</f>
        <v>751376</v>
      </c>
      <c r="O9" s="10" t="n">
        <v>2064970</v>
      </c>
      <c r="P9" s="10" t="n">
        <v>2816346</v>
      </c>
    </row>
    <row r="10" customFormat="false" ht="12.75" hidden="false" customHeight="false" outlineLevel="0" collapsed="false">
      <c r="A10" s="9" t="s">
        <v>13</v>
      </c>
      <c r="B10" s="10" t="n">
        <v>47732</v>
      </c>
      <c r="C10" s="10" t="n">
        <v>140259</v>
      </c>
      <c r="D10" s="10" t="n">
        <f aca="false">B10+C10</f>
        <v>187991</v>
      </c>
      <c r="E10" s="10" t="n">
        <v>989013</v>
      </c>
      <c r="F10" s="10" t="n">
        <v>1177004</v>
      </c>
      <c r="G10" s="10" t="n">
        <v>61706</v>
      </c>
      <c r="H10" s="10" t="n">
        <v>168115</v>
      </c>
      <c r="I10" s="10" t="n">
        <f aca="false">G10+H10</f>
        <v>229821</v>
      </c>
      <c r="J10" s="10" t="n">
        <v>941370</v>
      </c>
      <c r="K10" s="10" t="n">
        <v>1171191</v>
      </c>
      <c r="L10" s="10" t="n">
        <v>109438</v>
      </c>
      <c r="M10" s="10" t="n">
        <v>308374</v>
      </c>
      <c r="N10" s="10" t="n">
        <f aca="false">L10+M10</f>
        <v>417812</v>
      </c>
      <c r="O10" s="10" t="n">
        <v>1930427</v>
      </c>
      <c r="P10" s="10" t="n">
        <v>2348239</v>
      </c>
    </row>
    <row r="11" customFormat="false" ht="12.75" hidden="false" customHeight="false" outlineLevel="0" collapsed="false">
      <c r="A11" s="9" t="s">
        <v>14</v>
      </c>
      <c r="B11" s="10" t="n">
        <v>57205</v>
      </c>
      <c r="C11" s="10" t="n">
        <v>161441</v>
      </c>
      <c r="D11" s="10" t="n">
        <f aca="false">B11+C11</f>
        <v>218646</v>
      </c>
      <c r="E11" s="10" t="n">
        <v>902170</v>
      </c>
      <c r="F11" s="10" t="n">
        <v>1120816</v>
      </c>
      <c r="G11" s="10" t="n">
        <v>73315</v>
      </c>
      <c r="H11" s="10" t="n">
        <v>190811</v>
      </c>
      <c r="I11" s="10" t="n">
        <f aca="false">G11+H11</f>
        <v>264126</v>
      </c>
      <c r="J11" s="10" t="n">
        <v>954347</v>
      </c>
      <c r="K11" s="10" t="n">
        <v>1218473</v>
      </c>
      <c r="L11" s="10" t="n">
        <v>130520</v>
      </c>
      <c r="M11" s="10" t="n">
        <v>352252</v>
      </c>
      <c r="N11" s="10" t="n">
        <f aca="false">L11+M11</f>
        <v>482772</v>
      </c>
      <c r="O11" s="10" t="n">
        <v>1856517</v>
      </c>
      <c r="P11" s="10" t="n">
        <v>2339289</v>
      </c>
    </row>
    <row r="12" customFormat="false" ht="12.75" hidden="false" customHeight="false" outlineLevel="0" collapsed="false">
      <c r="A12" s="9" t="s">
        <v>15</v>
      </c>
      <c r="B12" s="10" t="n">
        <v>40950</v>
      </c>
      <c r="C12" s="10" t="n">
        <v>119796</v>
      </c>
      <c r="D12" s="10" t="n">
        <f aca="false">B12+C12</f>
        <v>160746</v>
      </c>
      <c r="E12" s="10" t="n">
        <v>769300</v>
      </c>
      <c r="F12" s="10" t="n">
        <v>930046</v>
      </c>
      <c r="G12" s="10" t="n">
        <v>43679</v>
      </c>
      <c r="H12" s="10" t="n">
        <v>124144</v>
      </c>
      <c r="I12" s="10" t="n">
        <f aca="false">G12+H12</f>
        <v>167823</v>
      </c>
      <c r="J12" s="10" t="n">
        <v>831209</v>
      </c>
      <c r="K12" s="10" t="n">
        <v>999032</v>
      </c>
      <c r="L12" s="10" t="n">
        <v>84629</v>
      </c>
      <c r="M12" s="10" t="n">
        <v>243940</v>
      </c>
      <c r="N12" s="10" t="n">
        <f aca="false">L12+M12</f>
        <v>328569</v>
      </c>
      <c r="O12" s="10" t="n">
        <v>1600509</v>
      </c>
      <c r="P12" s="10" t="n">
        <v>1929078</v>
      </c>
    </row>
    <row r="13" customFormat="false" ht="12.75" hidden="false" customHeight="false" outlineLevel="0" collapsed="false">
      <c r="A13" s="9" t="s">
        <v>16</v>
      </c>
      <c r="B13" s="10" t="n">
        <v>22154</v>
      </c>
      <c r="C13" s="10" t="n">
        <v>57957</v>
      </c>
      <c r="D13" s="10" t="n">
        <f aca="false">B13+C13</f>
        <v>80111</v>
      </c>
      <c r="E13" s="10" t="n">
        <v>558876</v>
      </c>
      <c r="F13" s="10" t="n">
        <v>638987</v>
      </c>
      <c r="G13" s="10" t="n">
        <v>23083</v>
      </c>
      <c r="H13" s="10" t="n">
        <v>55025</v>
      </c>
      <c r="I13" s="10" t="n">
        <f aca="false">G13+H13</f>
        <v>78108</v>
      </c>
      <c r="J13" s="10" t="n">
        <v>581420</v>
      </c>
      <c r="K13" s="10" t="n">
        <v>659528</v>
      </c>
      <c r="L13" s="10" t="n">
        <v>45237</v>
      </c>
      <c r="M13" s="10" t="n">
        <v>112982</v>
      </c>
      <c r="N13" s="10" t="n">
        <f aca="false">L13+M13</f>
        <v>158219</v>
      </c>
      <c r="O13" s="10" t="n">
        <v>1140296</v>
      </c>
      <c r="P13" s="10" t="n">
        <v>1298515</v>
      </c>
    </row>
    <row r="14" customFormat="false" ht="12.75" hidden="false" customHeight="false" outlineLevel="0" collapsed="false">
      <c r="A14" s="9" t="s">
        <v>17</v>
      </c>
      <c r="B14" s="10" t="n">
        <v>10296</v>
      </c>
      <c r="C14" s="10" t="n">
        <v>29576</v>
      </c>
      <c r="D14" s="10" t="n">
        <f aca="false">B14+C14</f>
        <v>39872</v>
      </c>
      <c r="E14" s="10" t="n">
        <v>357523</v>
      </c>
      <c r="F14" s="10" t="n">
        <v>397395</v>
      </c>
      <c r="G14" s="10" t="n">
        <v>8446</v>
      </c>
      <c r="H14" s="10" t="n">
        <v>33020</v>
      </c>
      <c r="I14" s="10" t="n">
        <f aca="false">G14+H14</f>
        <v>41466</v>
      </c>
      <c r="J14" s="10" t="n">
        <v>449653</v>
      </c>
      <c r="K14" s="10" t="n">
        <v>491119</v>
      </c>
      <c r="L14" s="10" t="n">
        <v>18742</v>
      </c>
      <c r="M14" s="10" t="n">
        <v>62596</v>
      </c>
      <c r="N14" s="10" t="n">
        <f aca="false">L14+M14</f>
        <v>81338</v>
      </c>
      <c r="O14" s="10" t="n">
        <v>807132</v>
      </c>
      <c r="P14" s="10" t="n">
        <v>888470</v>
      </c>
    </row>
    <row r="15" customFormat="false" ht="12.75" hidden="false" customHeight="false" outlineLevel="0" collapsed="false">
      <c r="A15" s="9" t="s">
        <v>18</v>
      </c>
      <c r="B15" s="10" t="n">
        <v>2636</v>
      </c>
      <c r="C15" s="10" t="n">
        <v>16621</v>
      </c>
      <c r="D15" s="10" t="n">
        <f aca="false">B15+C15</f>
        <v>19257</v>
      </c>
      <c r="E15" s="10" t="n">
        <v>294847</v>
      </c>
      <c r="F15" s="10" t="n">
        <v>314104</v>
      </c>
      <c r="G15" s="10" t="n">
        <v>3923</v>
      </c>
      <c r="H15" s="10" t="n">
        <v>25192</v>
      </c>
      <c r="I15" s="10" t="n">
        <f aca="false">G15+H15</f>
        <v>29115</v>
      </c>
      <c r="J15" s="10" t="n">
        <v>408633</v>
      </c>
      <c r="K15" s="10" t="n">
        <v>437748</v>
      </c>
      <c r="L15" s="10" t="n">
        <v>6559</v>
      </c>
      <c r="M15" s="10" t="n">
        <v>41813</v>
      </c>
      <c r="N15" s="10" t="n">
        <f aca="false">L15+M15</f>
        <v>48372</v>
      </c>
      <c r="O15" s="10" t="n">
        <v>703480</v>
      </c>
      <c r="P15" s="10" t="n">
        <v>751852</v>
      </c>
    </row>
    <row r="16" customFormat="false" ht="12.75" hidden="false" customHeight="false" outlineLevel="0" collapsed="false">
      <c r="A16" s="9" t="s">
        <v>6</v>
      </c>
      <c r="B16" s="10" t="n">
        <v>401730</v>
      </c>
      <c r="C16" s="10" t="n">
        <v>1077986</v>
      </c>
      <c r="D16" s="10" t="n">
        <f aca="false">B16+C16</f>
        <v>1479716</v>
      </c>
      <c r="E16" s="10" t="n">
        <v>5926285</v>
      </c>
      <c r="F16" s="10" t="n">
        <v>7406001</v>
      </c>
      <c r="G16" s="10" t="n">
        <v>436466</v>
      </c>
      <c r="H16" s="10" t="n">
        <v>1122723</v>
      </c>
      <c r="I16" s="10" t="n">
        <f aca="false">G16+H16</f>
        <v>1559189</v>
      </c>
      <c r="J16" s="10" t="n">
        <v>6067686</v>
      </c>
      <c r="K16" s="10" t="n">
        <v>7626875</v>
      </c>
      <c r="L16" s="10" t="n">
        <v>838196</v>
      </c>
      <c r="M16" s="10" t="n">
        <v>2200709</v>
      </c>
      <c r="N16" s="10" t="n">
        <f aca="false">L16+M16</f>
        <v>3038905</v>
      </c>
      <c r="O16" s="10" t="n">
        <v>11993971</v>
      </c>
      <c r="P16" s="10" t="n">
        <v>15032876</v>
      </c>
    </row>
    <row r="17" customFormat="false" ht="20.25" hidden="false" customHeight="false" outlineLevel="0" collapsed="false">
      <c r="A17" s="11" t="s">
        <v>19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false" outlineLevel="0" collapsed="false">
      <c r="A18" s="9" t="s">
        <v>11</v>
      </c>
      <c r="B18" s="12" t="n">
        <v>8.28</v>
      </c>
      <c r="C18" s="12" t="n">
        <v>20.75</v>
      </c>
      <c r="D18" s="12" t="n">
        <f aca="false">B18+C18</f>
        <v>29.03</v>
      </c>
      <c r="E18" s="12" t="n">
        <v>70.97</v>
      </c>
      <c r="F18" s="12" t="n">
        <v>100</v>
      </c>
      <c r="G18" s="12" t="n">
        <v>8.89</v>
      </c>
      <c r="H18" s="12" t="n">
        <v>19.98</v>
      </c>
      <c r="I18" s="12" t="n">
        <f aca="false">G18+H18</f>
        <v>28.87</v>
      </c>
      <c r="J18" s="12" t="n">
        <v>71.13</v>
      </c>
      <c r="K18" s="12" t="n">
        <v>100</v>
      </c>
      <c r="L18" s="12" t="n">
        <v>8.57</v>
      </c>
      <c r="M18" s="12" t="n">
        <v>20.38</v>
      </c>
      <c r="N18" s="12" t="n">
        <f aca="false">L18+M18</f>
        <v>28.95</v>
      </c>
      <c r="O18" s="12" t="n">
        <v>71.05</v>
      </c>
      <c r="P18" s="12" t="n">
        <v>100</v>
      </c>
    </row>
    <row r="19" customFormat="false" ht="12.75" hidden="false" customHeight="false" outlineLevel="0" collapsed="false">
      <c r="A19" s="9" t="s">
        <v>12</v>
      </c>
      <c r="B19" s="12" t="n">
        <v>7.35</v>
      </c>
      <c r="C19" s="12" t="n">
        <v>18.35</v>
      </c>
      <c r="D19" s="12" t="n">
        <f aca="false">B19+C19</f>
        <v>25.7</v>
      </c>
      <c r="E19" s="12" t="n">
        <v>74.3</v>
      </c>
      <c r="F19" s="12" t="n">
        <v>100</v>
      </c>
      <c r="G19" s="12" t="n">
        <v>7.93</v>
      </c>
      <c r="H19" s="12" t="n">
        <v>19.76</v>
      </c>
      <c r="I19" s="12" t="n">
        <f aca="false">G19+H19</f>
        <v>27.69</v>
      </c>
      <c r="J19" s="12" t="n">
        <v>72.3</v>
      </c>
      <c r="K19" s="12" t="n">
        <v>100</v>
      </c>
      <c r="L19" s="12" t="n">
        <v>7.64</v>
      </c>
      <c r="M19" s="12" t="n">
        <v>19.04</v>
      </c>
      <c r="N19" s="12" t="n">
        <f aca="false">L19+M19</f>
        <v>26.68</v>
      </c>
      <c r="O19" s="12" t="n">
        <v>73.32</v>
      </c>
      <c r="P19" s="12" t="n">
        <v>100</v>
      </c>
    </row>
    <row r="20" customFormat="false" ht="12.75" hidden="false" customHeight="false" outlineLevel="0" collapsed="false">
      <c r="A20" s="9" t="s">
        <v>13</v>
      </c>
      <c r="B20" s="12" t="n">
        <v>4.06</v>
      </c>
      <c r="C20" s="12" t="n">
        <v>11.92</v>
      </c>
      <c r="D20" s="12" t="n">
        <f aca="false">B20+C20</f>
        <v>15.98</v>
      </c>
      <c r="E20" s="12" t="n">
        <v>84.03</v>
      </c>
      <c r="F20" s="12" t="n">
        <v>100</v>
      </c>
      <c r="G20" s="12" t="n">
        <v>5.27</v>
      </c>
      <c r="H20" s="12" t="n">
        <v>14.35</v>
      </c>
      <c r="I20" s="12" t="n">
        <f aca="false">G20+H20</f>
        <v>19.62</v>
      </c>
      <c r="J20" s="12" t="n">
        <v>80.38</v>
      </c>
      <c r="K20" s="12" t="n">
        <v>100</v>
      </c>
      <c r="L20" s="12" t="n">
        <v>4.66</v>
      </c>
      <c r="M20" s="12" t="n">
        <v>13.13</v>
      </c>
      <c r="N20" s="12" t="n">
        <f aca="false">L20+M20</f>
        <v>17.79</v>
      </c>
      <c r="O20" s="12" t="n">
        <v>82.21</v>
      </c>
      <c r="P20" s="12" t="n">
        <v>100</v>
      </c>
    </row>
    <row r="21" customFormat="false" ht="12.75" hidden="false" customHeight="false" outlineLevel="0" collapsed="false">
      <c r="A21" s="9" t="s">
        <v>14</v>
      </c>
      <c r="B21" s="12" t="n">
        <v>5.1</v>
      </c>
      <c r="C21" s="12" t="n">
        <v>14.4</v>
      </c>
      <c r="D21" s="12" t="n">
        <f aca="false">B21+C21</f>
        <v>19.5</v>
      </c>
      <c r="E21" s="12" t="n">
        <v>80.49</v>
      </c>
      <c r="F21" s="12" t="n">
        <v>100</v>
      </c>
      <c r="G21" s="12" t="n">
        <v>6.02</v>
      </c>
      <c r="H21" s="12" t="n">
        <v>15.66</v>
      </c>
      <c r="I21" s="12" t="n">
        <f aca="false">G21+H21</f>
        <v>21.68</v>
      </c>
      <c r="J21" s="12" t="n">
        <v>78.32</v>
      </c>
      <c r="K21" s="12" t="n">
        <v>100</v>
      </c>
      <c r="L21" s="12" t="n">
        <v>5.58</v>
      </c>
      <c r="M21" s="12" t="n">
        <v>15.06</v>
      </c>
      <c r="N21" s="12" t="n">
        <f aca="false">L21+M21</f>
        <v>20.64</v>
      </c>
      <c r="O21" s="12" t="n">
        <v>79.36</v>
      </c>
      <c r="P21" s="12" t="n">
        <v>100</v>
      </c>
    </row>
    <row r="22" customFormat="false" ht="12.75" hidden="false" customHeight="false" outlineLevel="0" collapsed="false">
      <c r="A22" s="9" t="s">
        <v>15</v>
      </c>
      <c r="B22" s="12" t="n">
        <v>4.4</v>
      </c>
      <c r="C22" s="12" t="n">
        <v>12.88</v>
      </c>
      <c r="D22" s="12" t="n">
        <f aca="false">B22+C22</f>
        <v>17.28</v>
      </c>
      <c r="E22" s="12" t="n">
        <v>82.72</v>
      </c>
      <c r="F22" s="12" t="n">
        <v>100</v>
      </c>
      <c r="G22" s="12" t="n">
        <v>4.37</v>
      </c>
      <c r="H22" s="12" t="n">
        <v>12.43</v>
      </c>
      <c r="I22" s="12" t="n">
        <f aca="false">G22+H22</f>
        <v>16.8</v>
      </c>
      <c r="J22" s="12" t="n">
        <v>83.2</v>
      </c>
      <c r="K22" s="12" t="n">
        <v>100</v>
      </c>
      <c r="L22" s="12" t="n">
        <v>4.39</v>
      </c>
      <c r="M22" s="12" t="n">
        <v>12.65</v>
      </c>
      <c r="N22" s="12" t="n">
        <f aca="false">L22+M22</f>
        <v>17.04</v>
      </c>
      <c r="O22" s="12" t="n">
        <v>82.97</v>
      </c>
      <c r="P22" s="12" t="n">
        <v>100</v>
      </c>
    </row>
    <row r="23" customFormat="false" ht="12.75" hidden="false" customHeight="false" outlineLevel="0" collapsed="false">
      <c r="A23" s="9" t="s">
        <v>16</v>
      </c>
      <c r="B23" s="12" t="n">
        <v>3.47</v>
      </c>
      <c r="C23" s="12" t="n">
        <v>9.07</v>
      </c>
      <c r="D23" s="12" t="n">
        <f aca="false">B23+C23</f>
        <v>12.54</v>
      </c>
      <c r="E23" s="12" t="n">
        <v>87.46</v>
      </c>
      <c r="F23" s="12" t="n">
        <v>100</v>
      </c>
      <c r="G23" s="12" t="n">
        <v>3.5</v>
      </c>
      <c r="H23" s="12" t="n">
        <v>8.34</v>
      </c>
      <c r="I23" s="12" t="n">
        <f aca="false">G23+H23</f>
        <v>11.84</v>
      </c>
      <c r="J23" s="12" t="n">
        <v>88.16</v>
      </c>
      <c r="K23" s="12" t="n">
        <v>100</v>
      </c>
      <c r="L23" s="12" t="n">
        <v>3.48</v>
      </c>
      <c r="M23" s="12" t="n">
        <v>8.7</v>
      </c>
      <c r="N23" s="12" t="n">
        <f aca="false">L23+M23</f>
        <v>12.18</v>
      </c>
      <c r="O23" s="12" t="n">
        <v>87.82</v>
      </c>
      <c r="P23" s="12" t="n">
        <v>100</v>
      </c>
    </row>
    <row r="24" customFormat="false" ht="12.75" hidden="false" customHeight="false" outlineLevel="0" collapsed="false">
      <c r="A24" s="9" t="s">
        <v>17</v>
      </c>
      <c r="B24" s="12" t="n">
        <v>2.59</v>
      </c>
      <c r="C24" s="12" t="n">
        <v>7.44</v>
      </c>
      <c r="D24" s="12" t="n">
        <f aca="false">B24+C24</f>
        <v>10.03</v>
      </c>
      <c r="E24" s="12" t="n">
        <v>89.97</v>
      </c>
      <c r="F24" s="12" t="n">
        <v>100</v>
      </c>
      <c r="G24" s="12" t="n">
        <v>1.72</v>
      </c>
      <c r="H24" s="12" t="n">
        <v>6.72</v>
      </c>
      <c r="I24" s="12" t="n">
        <f aca="false">G24+H24</f>
        <v>8.44</v>
      </c>
      <c r="J24" s="12" t="n">
        <v>91.56</v>
      </c>
      <c r="K24" s="12" t="n">
        <v>100</v>
      </c>
      <c r="L24" s="12" t="n">
        <v>2.11</v>
      </c>
      <c r="M24" s="12" t="n">
        <v>7.05</v>
      </c>
      <c r="N24" s="12" t="n">
        <f aca="false">L24+M24</f>
        <v>9.16</v>
      </c>
      <c r="O24" s="12" t="n">
        <v>90.85</v>
      </c>
      <c r="P24" s="12" t="n">
        <v>100</v>
      </c>
    </row>
    <row r="25" customFormat="false" ht="12.75" hidden="false" customHeight="false" outlineLevel="0" collapsed="false">
      <c r="A25" s="9" t="s">
        <v>18</v>
      </c>
      <c r="B25" s="12" t="n">
        <v>0.84</v>
      </c>
      <c r="C25" s="12" t="n">
        <v>5.29</v>
      </c>
      <c r="D25" s="12" t="n">
        <f aca="false">B25+C25</f>
        <v>6.13</v>
      </c>
      <c r="E25" s="12" t="n">
        <v>93.87</v>
      </c>
      <c r="F25" s="12" t="n">
        <v>100</v>
      </c>
      <c r="G25" s="12" t="n">
        <v>0.9</v>
      </c>
      <c r="H25" s="12" t="n">
        <v>5.75</v>
      </c>
      <c r="I25" s="12" t="n">
        <f aca="false">G25+H25</f>
        <v>6.65</v>
      </c>
      <c r="J25" s="12" t="n">
        <v>93.35</v>
      </c>
      <c r="K25" s="12" t="n">
        <v>100</v>
      </c>
      <c r="L25" s="12" t="n">
        <v>0.87</v>
      </c>
      <c r="M25" s="12" t="n">
        <v>5.56</v>
      </c>
      <c r="N25" s="12" t="n">
        <f aca="false">L25+M25</f>
        <v>6.43</v>
      </c>
      <c r="O25" s="12" t="n">
        <v>93.57</v>
      </c>
      <c r="P25" s="12" t="n">
        <v>100</v>
      </c>
    </row>
    <row r="26" customFormat="false" ht="12.75" hidden="false" customHeight="false" outlineLevel="0" collapsed="false">
      <c r="A26" s="9" t="s">
        <v>6</v>
      </c>
      <c r="B26" s="12" t="n">
        <v>5.42</v>
      </c>
      <c r="C26" s="12" t="n">
        <v>14.56</v>
      </c>
      <c r="D26" s="12" t="n">
        <f aca="false">B26+C26</f>
        <v>19.98</v>
      </c>
      <c r="E26" s="12" t="n">
        <v>80.02</v>
      </c>
      <c r="F26" s="12" t="n">
        <v>100</v>
      </c>
      <c r="G26" s="12" t="n">
        <v>5.72</v>
      </c>
      <c r="H26" s="12" t="n">
        <v>14.72</v>
      </c>
      <c r="I26" s="12" t="n">
        <f aca="false">G26+H26</f>
        <v>20.44</v>
      </c>
      <c r="J26" s="12" t="n">
        <v>79.56</v>
      </c>
      <c r="K26" s="12" t="n">
        <v>100</v>
      </c>
      <c r="L26" s="12" t="n">
        <v>5.58</v>
      </c>
      <c r="M26" s="12" t="n">
        <v>14.64</v>
      </c>
      <c r="N26" s="12" t="n">
        <f aca="false">L26+M26</f>
        <v>20.22</v>
      </c>
      <c r="O26" s="12" t="n">
        <v>79.78</v>
      </c>
      <c r="P26" s="12" t="n">
        <v>100</v>
      </c>
    </row>
    <row r="27" customFormat="false" ht="12.75" hidden="false" customHeight="false" outlineLevel="0" collapsed="false">
      <c r="A27" s="13" t="s">
        <v>20</v>
      </c>
    </row>
    <row r="28" customFormat="false" ht="12.75" hidden="false" customHeight="false" outlineLevel="0" collapsed="false">
      <c r="A28" s="13" t="s">
        <v>21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7:P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00:22Z</dcterms:created>
  <dc:creator>vsalfate</dc:creator>
  <dc:description/>
  <dc:language>en-US</dc:language>
  <cp:lastModifiedBy>vsalfate</cp:lastModifiedBy>
  <dcterms:modified xsi:type="dcterms:W3CDTF">2005-12-29T13:00:26Z</dcterms:modified>
  <cp:revision>0</cp:revision>
  <dc:subject/>
  <dc:title/>
</cp:coreProperties>
</file>